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7" firstSheet="0" activeTab="0"/>
  </bookViews>
  <sheets>
    <sheet name="Raw Data" sheetId="1" state="visible" r:id="rId2"/>
    <sheet name="Moon I" sheetId="2" state="visible" r:id="rId3"/>
    <sheet name="Moon II" sheetId="3" state="visible" r:id="rId4"/>
    <sheet name="Moon III" sheetId="4" state="visible" r:id="rId5"/>
    <sheet name="Moon IV" sheetId="5" state="visible" r:id="rId6"/>
    <sheet name="Big Plo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5">
  <si>
    <t xml:space="preserve">File</t>
  </si>
  <si>
    <t xml:space="preserve">DateTime</t>
  </si>
  <si>
    <t xml:space="preserve">Date</t>
  </si>
  <si>
    <t xml:space="preserve">Time</t>
  </si>
  <si>
    <t xml:space="preserve">Day</t>
  </si>
  <si>
    <t xml:space="preserve">Hour</t>
  </si>
  <si>
    <t xml:space="preserve">Minute</t>
  </si>
  <si>
    <t xml:space="preserve">Second</t>
  </si>
  <si>
    <t xml:space="preserve">Time (seconds)</t>
  </si>
  <si>
    <t xml:space="preserve">Elp Time (hr)</t>
  </si>
  <si>
    <t xml:space="preserve">Moon Order</t>
  </si>
  <si>
    <t xml:space="preserve">I</t>
  </si>
  <si>
    <t xml:space="preserve">II</t>
  </si>
  <si>
    <t xml:space="preserve">III</t>
  </si>
  <si>
    <t xml:space="preserve">IV</t>
  </si>
  <si>
    <t xml:space="preserve">Jupiter Diameter (Pixels)</t>
  </si>
  <si>
    <t xml:space="preserve">Jupiter Diameter (Kkm)</t>
  </si>
  <si>
    <t xml:space="preserve">Scale (Pixels/Kkm)</t>
  </si>
  <si>
    <t xml:space="preserve">Jupiter_1_2.fit</t>
  </si>
  <si>
    <t xml:space="preserve">2012-02-08T01:59:44'</t>
  </si>
  <si>
    <t xml:space="preserve">I,II,III,IV</t>
  </si>
  <si>
    <t xml:space="preserve">Jupiter_1_3.fit</t>
  </si>
  <si>
    <t xml:space="preserve">2012-02-08T02:43:12'</t>
  </si>
  <si>
    <t xml:space="preserve">Jupiter_1_4.fit</t>
  </si>
  <si>
    <t xml:space="preserve">2012-02-08T03:29:31'</t>
  </si>
  <si>
    <t xml:space="preserve">Jupiter_1_5.fit</t>
  </si>
  <si>
    <t xml:space="preserve">2012-02-08T04:02:05'</t>
  </si>
  <si>
    <t xml:space="preserve">Jupiter_2_1.fit</t>
  </si>
  <si>
    <t xml:space="preserve">2012-02-09T01:01:04'</t>
  </si>
  <si>
    <t xml:space="preserve">III,IV,I,II</t>
  </si>
  <si>
    <t xml:space="preserve">Jupiter_2_2.fit</t>
  </si>
  <si>
    <t xml:space="preserve">2012-02-09T01:59:40'</t>
  </si>
  <si>
    <t xml:space="preserve">Jupiter_2_3.fit</t>
  </si>
  <si>
    <t xml:space="preserve">2012-02-09T03:04:15'</t>
  </si>
  <si>
    <t xml:space="preserve">Jupiter_3_1.fit</t>
  </si>
  <si>
    <t xml:space="preserve">2012-02-11T00:11:12'</t>
  </si>
  <si>
    <t xml:space="preserve">III,II,IV,I</t>
  </si>
  <si>
    <t xml:space="preserve">Jupiter_3_2.fit</t>
  </si>
  <si>
    <t xml:space="preserve">2012-02-11T01:10:52'</t>
  </si>
  <si>
    <t xml:space="preserve">Jupiter_3_3.fit</t>
  </si>
  <si>
    <t xml:space="preserve">2012-02-11T02:13:43'</t>
  </si>
  <si>
    <t xml:space="preserve">Jupiter_3_4.fit</t>
  </si>
  <si>
    <t xml:space="preserve">2012-02-11T03:08:15'</t>
  </si>
  <si>
    <t xml:space="preserve">Jupiter_4_1.fit</t>
  </si>
  <si>
    <t xml:space="preserve">2012-02-11T23:48:22'</t>
  </si>
  <si>
    <t xml:space="preserve">Jupiter_4_2.fit</t>
  </si>
  <si>
    <t xml:space="preserve">2012-02-12T00:40:33'</t>
  </si>
  <si>
    <t xml:space="preserve">Jupiter_4_3.fit</t>
  </si>
  <si>
    <t xml:space="preserve">2012-02-12T01:41:47'</t>
  </si>
  <si>
    <t xml:space="preserve">Jupiter_4_4.fit</t>
  </si>
  <si>
    <t xml:space="preserve">2012-02-12T02:46:53'</t>
  </si>
  <si>
    <t xml:space="preserve">Jupiter_5_1.fit</t>
  </si>
  <si>
    <t xml:space="preserve">2012-02-12T23:46:27'</t>
  </si>
  <si>
    <t xml:space="preserve">III,I,IV,II</t>
  </si>
  <si>
    <t xml:space="preserve">Jupiter_5_2.fit</t>
  </si>
  <si>
    <t xml:space="preserve">2012-02-13T00:37:42'</t>
  </si>
  <si>
    <t xml:space="preserve">Jupiter_5_3.fit</t>
  </si>
  <si>
    <t xml:space="preserve">2012-02-13T01:55:01'</t>
  </si>
  <si>
    <t xml:space="preserve">Jupiter_5_4.fit</t>
  </si>
  <si>
    <t xml:space="preserve">2012-02-13T02:41:38'</t>
  </si>
  <si>
    <t xml:space="preserve">Pixels</t>
  </si>
  <si>
    <t xml:space="preserve">Moon </t>
  </si>
  <si>
    <t xml:space="preserve">Name</t>
  </si>
  <si>
    <t xml:space="preserve">Ganymede</t>
  </si>
  <si>
    <t xml:space="preserve">Europa</t>
  </si>
  <si>
    <t xml:space="preserve">Callisto</t>
  </si>
  <si>
    <t xml:space="preserve">IO</t>
  </si>
  <si>
    <t xml:space="preserve">a</t>
  </si>
  <si>
    <t xml:space="preserve">p</t>
  </si>
  <si>
    <t xml:space="preserve">phi</t>
  </si>
  <si>
    <t xml:space="preserve">RMS Error</t>
  </si>
  <si>
    <t xml:space="preserve">t</t>
  </si>
  <si>
    <t xml:space="preserve">A (calc)</t>
  </si>
  <si>
    <t xml:space="preserve">Error^2</t>
  </si>
  <si>
    <t xml:space="preserve">`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E+00"/>
    <numFmt numFmtId="167" formatCode="General"/>
    <numFmt numFmtId="168" formatCode="0.000"/>
    <numFmt numFmtId="169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8"/>
      <color rgb="FF000000"/>
      <name val="Arial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E6FF00"/>
        <bgColor rgb="FFFFFF00"/>
      </patternFill>
    </fill>
    <fill>
      <patternFill patternType="solid">
        <fgColor rgb="FF00AE00"/>
        <bgColor rgb="FF339966"/>
      </patternFill>
    </fill>
    <fill>
      <patternFill patternType="solid">
        <fgColor rgb="FFFFFF00"/>
        <bgColor rgb="FFE6FF00"/>
      </patternFill>
    </fill>
    <fill>
      <patternFill patternType="solid">
        <fgColor rgb="FF00FF00"/>
        <bgColor rgb="FF00AE00"/>
      </patternFill>
    </fill>
    <fill>
      <patternFill patternType="solid">
        <fgColor rgb="FFC0C0C0"/>
        <bgColor rgb="FFB3B3B3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6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481605351171"/>
          <c:y val="0.0365642578970143"/>
          <c:w val="0.954055183946488"/>
          <c:h val="0.944612721765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J$2:$J$20</c:f>
              <c:numCache>
                <c:formatCode>General</c:formatCode>
                <c:ptCount val="19"/>
                <c:pt idx="0">
                  <c:v>0</c:v>
                </c:pt>
                <c:pt idx="1">
                  <c:v>0.724444444444444</c:v>
                </c:pt>
                <c:pt idx="2">
                  <c:v>1.49638888888889</c:v>
                </c:pt>
                <c:pt idx="3">
                  <c:v>2.03916666666667</c:v>
                </c:pt>
                <c:pt idx="4">
                  <c:v>23.0222222222222</c:v>
                </c:pt>
                <c:pt idx="5">
                  <c:v>23.9988888888889</c:v>
                </c:pt>
                <c:pt idx="6">
                  <c:v>25.0752777777778</c:v>
                </c:pt>
                <c:pt idx="7">
                  <c:v>70.1911111111111</c:v>
                </c:pt>
                <c:pt idx="8">
                  <c:v>71.1855555555556</c:v>
                </c:pt>
                <c:pt idx="9">
                  <c:v>72.2330555555556</c:v>
                </c:pt>
                <c:pt idx="10">
                  <c:v>73.1419444444445</c:v>
                </c:pt>
                <c:pt idx="11">
                  <c:v>93.8105555555556</c:v>
                </c:pt>
                <c:pt idx="12">
                  <c:v>94.6802777777778</c:v>
                </c:pt>
                <c:pt idx="13">
                  <c:v>95.7008333333333</c:v>
                </c:pt>
                <c:pt idx="14">
                  <c:v>96.7858333333333</c:v>
                </c:pt>
                <c:pt idx="15">
                  <c:v>117.778611111111</c:v>
                </c:pt>
                <c:pt idx="16">
                  <c:v>118.632777777778</c:v>
                </c:pt>
                <c:pt idx="17">
                  <c:v>119.921388888889</c:v>
                </c:pt>
                <c:pt idx="18">
                  <c:v>120.698333333333</c:v>
                </c:pt>
              </c:numCache>
            </c:numRef>
          </c:xVal>
          <c:yVal>
            <c:numRef>
              <c:f>'Raw Data'!$L$2:$L$20</c:f>
              <c:numCache>
                <c:formatCode>General</c:formatCode>
                <c:ptCount val="19"/>
              </c:numCache>
            </c:numRef>
          </c:yVal>
          <c:smooth val="0"/>
        </c:ser>
        <c:ser>
          <c:idx val="1"/>
          <c:order val="1"/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on I'!$A$161:$A$260</c:f>
              <c:numCache>
                <c:formatCode>General</c:formatCode>
                <c:ptCount val="100"/>
                <c:pt idx="0">
                  <c:v>1.20698333333333</c:v>
                </c:pt>
                <c:pt idx="1">
                  <c:v>2.41396666666667</c:v>
                </c:pt>
                <c:pt idx="2">
                  <c:v>3.62095</c:v>
                </c:pt>
                <c:pt idx="3">
                  <c:v>4.82793333333333</c:v>
                </c:pt>
                <c:pt idx="4">
                  <c:v>6.03491666666667</c:v>
                </c:pt>
                <c:pt idx="5">
                  <c:v>7.2419</c:v>
                </c:pt>
                <c:pt idx="6">
                  <c:v>8.44888333333333</c:v>
                </c:pt>
                <c:pt idx="7">
                  <c:v>9.65586666666667</c:v>
                </c:pt>
                <c:pt idx="8">
                  <c:v>10.86285</c:v>
                </c:pt>
                <c:pt idx="9">
                  <c:v>12.0698333333333</c:v>
                </c:pt>
                <c:pt idx="10">
                  <c:v>13.2768166666667</c:v>
                </c:pt>
                <c:pt idx="11">
                  <c:v>14.4838</c:v>
                </c:pt>
                <c:pt idx="12">
                  <c:v>15.6907833333333</c:v>
                </c:pt>
                <c:pt idx="13">
                  <c:v>16.8977666666667</c:v>
                </c:pt>
                <c:pt idx="14">
                  <c:v>18.10475</c:v>
                </c:pt>
                <c:pt idx="15">
                  <c:v>19.3117333333333</c:v>
                </c:pt>
                <c:pt idx="16">
                  <c:v>20.5187166666667</c:v>
                </c:pt>
                <c:pt idx="17">
                  <c:v>21.7257</c:v>
                </c:pt>
                <c:pt idx="18">
                  <c:v>22.9326833333333</c:v>
                </c:pt>
                <c:pt idx="19">
                  <c:v>24.1396666666667</c:v>
                </c:pt>
                <c:pt idx="20">
                  <c:v>25.34665</c:v>
                </c:pt>
                <c:pt idx="21">
                  <c:v>26.5536333333333</c:v>
                </c:pt>
                <c:pt idx="22">
                  <c:v>27.7606166666667</c:v>
                </c:pt>
                <c:pt idx="23">
                  <c:v>28.9676</c:v>
                </c:pt>
                <c:pt idx="24">
                  <c:v>30.1745833333333</c:v>
                </c:pt>
                <c:pt idx="25">
                  <c:v>31.3815666666667</c:v>
                </c:pt>
                <c:pt idx="26">
                  <c:v>32.58855</c:v>
                </c:pt>
                <c:pt idx="27">
                  <c:v>33.7955333333333</c:v>
                </c:pt>
                <c:pt idx="28">
                  <c:v>35.0025166666667</c:v>
                </c:pt>
                <c:pt idx="29">
                  <c:v>36.2095</c:v>
                </c:pt>
                <c:pt idx="30">
                  <c:v>37.4164833333333</c:v>
                </c:pt>
                <c:pt idx="31">
                  <c:v>38.6234666666667</c:v>
                </c:pt>
                <c:pt idx="32">
                  <c:v>39.83045</c:v>
                </c:pt>
                <c:pt idx="33">
                  <c:v>41.0374333333333</c:v>
                </c:pt>
                <c:pt idx="34">
                  <c:v>42.2444166666667</c:v>
                </c:pt>
                <c:pt idx="35">
                  <c:v>43.4514</c:v>
                </c:pt>
                <c:pt idx="36">
                  <c:v>44.6583833333333</c:v>
                </c:pt>
                <c:pt idx="37">
                  <c:v>45.8653666666667</c:v>
                </c:pt>
                <c:pt idx="38">
                  <c:v>47.07235</c:v>
                </c:pt>
                <c:pt idx="39">
                  <c:v>48.2793333333333</c:v>
                </c:pt>
                <c:pt idx="40">
                  <c:v>49.4863166666667</c:v>
                </c:pt>
                <c:pt idx="41">
                  <c:v>50.6933</c:v>
                </c:pt>
                <c:pt idx="42">
                  <c:v>51.9002833333333</c:v>
                </c:pt>
                <c:pt idx="43">
                  <c:v>53.1072666666667</c:v>
                </c:pt>
                <c:pt idx="44">
                  <c:v>54.31425</c:v>
                </c:pt>
                <c:pt idx="45">
                  <c:v>55.5212333333333</c:v>
                </c:pt>
                <c:pt idx="46">
                  <c:v>56.7282166666667</c:v>
                </c:pt>
                <c:pt idx="47">
                  <c:v>57.9352</c:v>
                </c:pt>
                <c:pt idx="48">
                  <c:v>59.1421833333333</c:v>
                </c:pt>
                <c:pt idx="49">
                  <c:v>60.3491666666667</c:v>
                </c:pt>
                <c:pt idx="50">
                  <c:v>61.55615</c:v>
                </c:pt>
                <c:pt idx="51">
                  <c:v>62.7631333333333</c:v>
                </c:pt>
                <c:pt idx="52">
                  <c:v>63.9701166666667</c:v>
                </c:pt>
                <c:pt idx="53">
                  <c:v>65.1771</c:v>
                </c:pt>
                <c:pt idx="54">
                  <c:v>66.3840833333333</c:v>
                </c:pt>
                <c:pt idx="55">
                  <c:v>67.5910666666667</c:v>
                </c:pt>
                <c:pt idx="56">
                  <c:v>68.79805</c:v>
                </c:pt>
                <c:pt idx="57">
                  <c:v>70.0050333333333</c:v>
                </c:pt>
                <c:pt idx="58">
                  <c:v>71.2120166666666</c:v>
                </c:pt>
                <c:pt idx="59">
                  <c:v>72.419</c:v>
                </c:pt>
                <c:pt idx="60">
                  <c:v>73.6259833333333</c:v>
                </c:pt>
                <c:pt idx="61">
                  <c:v>74.8329666666666</c:v>
                </c:pt>
                <c:pt idx="62">
                  <c:v>76.0399499999999</c:v>
                </c:pt>
                <c:pt idx="63">
                  <c:v>77.2469333333333</c:v>
                </c:pt>
                <c:pt idx="64">
                  <c:v>78.4539166666666</c:v>
                </c:pt>
                <c:pt idx="65">
                  <c:v>79.6608999999999</c:v>
                </c:pt>
                <c:pt idx="66">
                  <c:v>80.8678833333332</c:v>
                </c:pt>
                <c:pt idx="67">
                  <c:v>82.0748666666666</c:v>
                </c:pt>
                <c:pt idx="68">
                  <c:v>83.2818499999999</c:v>
                </c:pt>
                <c:pt idx="69">
                  <c:v>84.4888333333332</c:v>
                </c:pt>
                <c:pt idx="70">
                  <c:v>85.6958166666665</c:v>
                </c:pt>
                <c:pt idx="71">
                  <c:v>86.9027999999999</c:v>
                </c:pt>
                <c:pt idx="72">
                  <c:v>88.1097833333332</c:v>
                </c:pt>
                <c:pt idx="73">
                  <c:v>89.3167666666665</c:v>
                </c:pt>
                <c:pt idx="74">
                  <c:v>90.5237499999999</c:v>
                </c:pt>
                <c:pt idx="75">
                  <c:v>91.7307333333332</c:v>
                </c:pt>
                <c:pt idx="76">
                  <c:v>92.9377166666665</c:v>
                </c:pt>
                <c:pt idx="77">
                  <c:v>94.1446999999998</c:v>
                </c:pt>
                <c:pt idx="78">
                  <c:v>95.3516833333332</c:v>
                </c:pt>
                <c:pt idx="79">
                  <c:v>96.5586666666665</c:v>
                </c:pt>
                <c:pt idx="80">
                  <c:v>97.7656499999998</c:v>
                </c:pt>
                <c:pt idx="81">
                  <c:v>98.9726333333331</c:v>
                </c:pt>
                <c:pt idx="82">
                  <c:v>100.179616666666</c:v>
                </c:pt>
                <c:pt idx="83">
                  <c:v>101.3866</c:v>
                </c:pt>
                <c:pt idx="84">
                  <c:v>102.593583333333</c:v>
                </c:pt>
                <c:pt idx="85">
                  <c:v>103.800566666666</c:v>
                </c:pt>
                <c:pt idx="86">
                  <c:v>105.00755</c:v>
                </c:pt>
                <c:pt idx="87">
                  <c:v>106.214533333333</c:v>
                </c:pt>
                <c:pt idx="88">
                  <c:v>107.421516666666</c:v>
                </c:pt>
                <c:pt idx="89">
                  <c:v>108.6285</c:v>
                </c:pt>
                <c:pt idx="90">
                  <c:v>109.835483333333</c:v>
                </c:pt>
                <c:pt idx="91">
                  <c:v>111.042466666666</c:v>
                </c:pt>
                <c:pt idx="92">
                  <c:v>112.24945</c:v>
                </c:pt>
                <c:pt idx="93">
                  <c:v>113.456433333333</c:v>
                </c:pt>
                <c:pt idx="94">
                  <c:v>114.663416666666</c:v>
                </c:pt>
                <c:pt idx="95">
                  <c:v>115.8704</c:v>
                </c:pt>
                <c:pt idx="96">
                  <c:v>117.077383333333</c:v>
                </c:pt>
                <c:pt idx="97">
                  <c:v>118.284366666666</c:v>
                </c:pt>
                <c:pt idx="98">
                  <c:v>119.49135</c:v>
                </c:pt>
                <c:pt idx="99">
                  <c:v>120.698333333333</c:v>
                </c:pt>
              </c:numCache>
            </c:numRef>
          </c:xVal>
          <c:yVal>
            <c:numRef>
              <c:f>'Moon I'!$B$161:$B$260</c:f>
              <c:numCache>
                <c:formatCode>General</c:formatCode>
                <c:ptCount val="100"/>
                <c:pt idx="0">
                  <c:v>199.425150539136</c:v>
                </c:pt>
                <c:pt idx="1">
                  <c:v>197.703906675572</c:v>
                </c:pt>
                <c:pt idx="2">
                  <c:v>194.846162970376</c:v>
                </c:pt>
                <c:pt idx="3">
                  <c:v>190.868347147832</c:v>
                </c:pt>
                <c:pt idx="4">
                  <c:v>185.793325660749</c:v>
                </c:pt>
                <c:pt idx="5">
                  <c:v>179.650272242784</c:v>
                </c:pt>
                <c:pt idx="6">
                  <c:v>172.474500203392</c:v>
                </c:pt>
                <c:pt idx="7">
                  <c:v>164.307259429453</c:v>
                </c:pt>
                <c:pt idx="8">
                  <c:v>155.195499260523</c:v>
                </c:pt>
                <c:pt idx="9">
                  <c:v>145.19159860081</c:v>
                </c:pt>
                <c:pt idx="10">
                  <c:v>134.353064819321</c:v>
                </c:pt>
                <c:pt idx="11">
                  <c:v>122.742203169064</c:v>
                </c:pt>
                <c:pt idx="12">
                  <c:v>110.425758625638</c:v>
                </c:pt>
                <c:pt idx="13">
                  <c:v>97.4745322040972</c:v>
                </c:pt>
                <c:pt idx="14">
                  <c:v>83.962973959702</c:v>
                </c:pt>
                <c:pt idx="15">
                  <c:v>69.9687550121742</c:v>
                </c:pt>
                <c:pt idx="16">
                  <c:v>55.572321053686</c:v>
                </c:pt>
                <c:pt idx="17">
                  <c:v>40.8564299072311</c:v>
                </c:pt>
                <c:pt idx="18">
                  <c:v>25.9056757937264</c:v>
                </c:pt>
                <c:pt idx="19">
                  <c:v>10.8060030425883</c:v>
                </c:pt>
                <c:pt idx="20">
                  <c:v>-4.3557879587809</c:v>
                </c:pt>
                <c:pt idx="21">
                  <c:v>-19.4925397365528</c:v>
                </c:pt>
                <c:pt idx="22">
                  <c:v>-34.5172387547405</c:v>
                </c:pt>
                <c:pt idx="23">
                  <c:v>-49.3435156120414</c:v>
                </c:pt>
                <c:pt idx="24">
                  <c:v>-63.8861415358754</c:v>
                </c:pt>
                <c:pt idx="25">
                  <c:v>-78.0615183195237</c:v>
                </c:pt>
                <c:pt idx="26">
                  <c:v>-91.7881588859703</c:v>
                </c:pt>
                <c:pt idx="27">
                  <c:v>-104.987155715924</c:v>
                </c:pt>
                <c:pt idx="28">
                  <c:v>-117.582634447269</c:v>
                </c:pt>
                <c:pt idx="29">
                  <c:v>-129.502190038424</c:v>
                </c:pt>
                <c:pt idx="30">
                  <c:v>-140.677302988337</c:v>
                </c:pt>
                <c:pt idx="31">
                  <c:v>-151.043733220463</c:v>
                </c:pt>
                <c:pt idx="32">
                  <c:v>-160.541889366504</c:v>
                </c:pt>
                <c:pt idx="33">
                  <c:v>-169.117171327061</c:v>
                </c:pt>
                <c:pt idx="34">
                  <c:v>-176.720284140016</c:v>
                </c:pt>
                <c:pt idx="35">
                  <c:v>-183.307521352355</c:v>
                </c:pt>
                <c:pt idx="36">
                  <c:v>-188.841016266478</c:v>
                </c:pt>
                <c:pt idx="37">
                  <c:v>-193.288959616703</c:v>
                </c:pt>
                <c:pt idx="38">
                  <c:v>-196.625782424663</c:v>
                </c:pt>
                <c:pt idx="39">
                  <c:v>-198.832302982436</c:v>
                </c:pt>
                <c:pt idx="40">
                  <c:v>-199.895837118491</c:v>
                </c:pt>
                <c:pt idx="41">
                  <c:v>-199.810271112581</c:v>
                </c:pt>
                <c:pt idx="42">
                  <c:v>-198.576096840431</c:v>
                </c:pt>
                <c:pt idx="43">
                  <c:v>-196.200408946189</c:v>
                </c:pt>
                <c:pt idx="44">
                  <c:v>-192.696864058908</c:v>
                </c:pt>
                <c:pt idx="45">
                  <c:v>-188.085602287482</c:v>
                </c:pt>
                <c:pt idx="46">
                  <c:v>-182.393131445345</c:v>
                </c:pt>
                <c:pt idx="47">
                  <c:v>-175.652174670442</c:v>
                </c:pt>
                <c:pt idx="48">
                  <c:v>-167.901482316451</c:v>
                </c:pt>
                <c:pt idx="49">
                  <c:v>-159.185609196581</c:v>
                </c:pt>
                <c:pt idx="50">
                  <c:v>-149.554658460472</c:v>
                </c:pt>
                <c:pt idx="51">
                  <c:v>-139.063993576507</c:v>
                </c:pt>
                <c:pt idx="52">
                  <c:v>-127.773920075211</c:v>
                </c:pt>
                <c:pt idx="53">
                  <c:v>-115.749338883239</c:v>
                </c:pt>
                <c:pt idx="54">
                  <c:v>-103.059373240743</c:v>
                </c:pt>
                <c:pt idx="55">
                  <c:v>-89.7769713468032</c:v>
                </c:pt>
                <c:pt idx="56">
                  <c:v>-75.9784870170967</c:v>
                </c:pt>
                <c:pt idx="57">
                  <c:v>-61.7432407643998</c:v>
                </c:pt>
                <c:pt idx="58">
                  <c:v>-47.1530638250492</c:v>
                </c:pt>
                <c:pt idx="59">
                  <c:v>-32.2918277525194</c:v>
                </c:pt>
                <c:pt idx="60">
                  <c:v>-17.2449622822514</c:v>
                </c:pt>
                <c:pt idx="61">
                  <c:v>-2.0989642392775</c:v>
                </c:pt>
                <c:pt idx="62">
                  <c:v>13.0590996883094</c:v>
                </c:pt>
                <c:pt idx="63">
                  <c:v>28.1420934517444</c:v>
                </c:pt>
                <c:pt idx="64">
                  <c:v>43.0633125426965</c:v>
                </c:pt>
                <c:pt idx="65">
                  <c:v>57.7369824136666</c:v>
                </c:pt>
                <c:pt idx="66">
                  <c:v>72.078751552513</c:v>
                </c:pt>
                <c:pt idx="67">
                  <c:v>86.0061763766625</c:v>
                </c:pt>
                <c:pt idx="68">
                  <c:v>99.4391951596011</c:v>
                </c:pt>
                <c:pt idx="69">
                  <c:v>112.300588265278</c:v>
                </c:pt>
                <c:pt idx="70">
                  <c:v>124.516422044764</c:v>
                </c:pt>
                <c:pt idx="71">
                  <c:v>136.01647384344</c:v>
                </c:pt>
                <c:pt idx="72">
                  <c:v>146.734635675541</c:v>
                </c:pt>
                <c:pt idx="73">
                  <c:v>156.609294245561</c:v>
                </c:pt>
                <c:pt idx="74">
                  <c:v>165.583685131948</c:v>
                </c:pt>
                <c:pt idx="75">
                  <c:v>173.606219097075</c:v>
                </c:pt>
                <c:pt idx="76">
                  <c:v>180.630778647697</c:v>
                </c:pt>
                <c:pt idx="77">
                  <c:v>186.616983141109</c:v>
                </c:pt>
                <c:pt idx="78">
                  <c:v>191.530420913054</c:v>
                </c:pt>
                <c:pt idx="79">
                  <c:v>195.342847092991</c:v>
                </c:pt>
                <c:pt idx="80">
                  <c:v>198.032345969577</c:v>
                </c:pt>
                <c:pt idx="81">
                  <c:v>199.583456973022</c:v>
                </c:pt>
                <c:pt idx="82">
                  <c:v>199.987263550084</c:v>
                </c:pt>
                <c:pt idx="83">
                  <c:v>199.241444420833</c:v>
                </c:pt>
                <c:pt idx="84">
                  <c:v>197.350286922511</c:v>
                </c:pt>
                <c:pt idx="85">
                  <c:v>194.324662363803</c:v>
                </c:pt>
                <c:pt idx="86">
                  <c:v>190.181963531171</c:v>
                </c:pt>
                <c:pt idx="87">
                  <c:v>184.94600470652</c:v>
                </c:pt>
                <c:pt idx="88">
                  <c:v>178.646884770924</c:v>
                </c:pt>
                <c:pt idx="89">
                  <c:v>171.320814181373</c:v>
                </c:pt>
                <c:pt idx="90">
                  <c:v>163.009906815153</c:v>
                </c:pt>
                <c:pt idx="91">
                  <c:v>153.761937878452</c:v>
                </c:pt>
                <c:pt idx="92">
                  <c:v>143.630069270843</c:v>
                </c:pt>
                <c:pt idx="93">
                  <c:v>132.672543984393</c:v>
                </c:pt>
                <c:pt idx="94">
                  <c:v>120.952351294134</c:v>
                </c:pt>
                <c:pt idx="95">
                  <c:v>108.536864664559</c:v>
                </c:pt>
                <c:pt idx="96">
                  <c:v>95.4974544536208</c:v>
                </c:pt>
                <c:pt idx="97">
                  <c:v>81.9090776406178</c:v>
                </c:pt>
                <c:pt idx="98">
                  <c:v>67.8498469363994</c:v>
                </c:pt>
                <c:pt idx="99">
                  <c:v>53.40058175287</c:v>
                </c:pt>
              </c:numCache>
            </c:numRef>
          </c:yVal>
          <c:smooth val="0"/>
        </c:ser>
        <c:axId val="70171795"/>
        <c:axId val="54776439"/>
      </c:scatterChart>
      <c:valAx>
        <c:axId val="70171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6439"/>
        <c:crossesAt val="0"/>
        <c:crossBetween val="midCat"/>
      </c:valAx>
      <c:valAx>
        <c:axId val="547764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17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703042579229"/>
          <c:y val="0.0364326104072722"/>
          <c:w val="0.942482170738912"/>
          <c:h val="0.9440269128909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J$2:$J$20</c:f>
              <c:numCache>
                <c:formatCode>General</c:formatCode>
                <c:ptCount val="19"/>
                <c:pt idx="0">
                  <c:v>0</c:v>
                </c:pt>
                <c:pt idx="1">
                  <c:v>0.724444444444444</c:v>
                </c:pt>
                <c:pt idx="2">
                  <c:v>1.49638888888889</c:v>
                </c:pt>
                <c:pt idx="3">
                  <c:v>2.03916666666667</c:v>
                </c:pt>
                <c:pt idx="4">
                  <c:v>23.0222222222222</c:v>
                </c:pt>
                <c:pt idx="5">
                  <c:v>23.9988888888889</c:v>
                </c:pt>
                <c:pt idx="6">
                  <c:v>25.0752777777778</c:v>
                </c:pt>
                <c:pt idx="7">
                  <c:v>70.1911111111111</c:v>
                </c:pt>
                <c:pt idx="8">
                  <c:v>71.1855555555556</c:v>
                </c:pt>
                <c:pt idx="9">
                  <c:v>72.2330555555556</c:v>
                </c:pt>
                <c:pt idx="10">
                  <c:v>73.1419444444445</c:v>
                </c:pt>
                <c:pt idx="11">
                  <c:v>93.8105555555556</c:v>
                </c:pt>
                <c:pt idx="12">
                  <c:v>94.6802777777778</c:v>
                </c:pt>
                <c:pt idx="13">
                  <c:v>95.7008333333333</c:v>
                </c:pt>
                <c:pt idx="14">
                  <c:v>96.7858333333333</c:v>
                </c:pt>
                <c:pt idx="15">
                  <c:v>117.778611111111</c:v>
                </c:pt>
                <c:pt idx="16">
                  <c:v>118.632777777778</c:v>
                </c:pt>
                <c:pt idx="17">
                  <c:v>119.921388888889</c:v>
                </c:pt>
                <c:pt idx="18">
                  <c:v>120.698333333333</c:v>
                </c:pt>
              </c:numCache>
            </c:numRef>
          </c:xVal>
          <c:yVal>
            <c:numRef>
              <c:f>'Raw Data'!$M$2:$M$20</c:f>
              <c:numCache>
                <c:formatCode>General</c:formatCode>
                <c:ptCount val="19"/>
              </c:numCache>
            </c:numRef>
          </c:yVal>
          <c:smooth val="0"/>
        </c:ser>
        <c:ser>
          <c:idx val="1"/>
          <c:order val="1"/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on II'!$A$115:$A$214</c:f>
              <c:numCache>
                <c:formatCode>General</c:formatCode>
                <c:ptCount val="100"/>
                <c:pt idx="0">
                  <c:v>1.20698333333333</c:v>
                </c:pt>
                <c:pt idx="1">
                  <c:v>2.41396666666667</c:v>
                </c:pt>
                <c:pt idx="2">
                  <c:v>3.62095</c:v>
                </c:pt>
                <c:pt idx="3">
                  <c:v>4.82793333333333</c:v>
                </c:pt>
                <c:pt idx="4">
                  <c:v>6.03491666666667</c:v>
                </c:pt>
                <c:pt idx="5">
                  <c:v>7.2419</c:v>
                </c:pt>
                <c:pt idx="6">
                  <c:v>8.44888333333333</c:v>
                </c:pt>
                <c:pt idx="7">
                  <c:v>9.65586666666667</c:v>
                </c:pt>
                <c:pt idx="8">
                  <c:v>10.86285</c:v>
                </c:pt>
                <c:pt idx="9">
                  <c:v>12.0698333333333</c:v>
                </c:pt>
                <c:pt idx="10">
                  <c:v>13.2768166666667</c:v>
                </c:pt>
                <c:pt idx="11">
                  <c:v>14.4838</c:v>
                </c:pt>
                <c:pt idx="12">
                  <c:v>15.6907833333333</c:v>
                </c:pt>
                <c:pt idx="13">
                  <c:v>16.8977666666667</c:v>
                </c:pt>
                <c:pt idx="14">
                  <c:v>18.10475</c:v>
                </c:pt>
                <c:pt idx="15">
                  <c:v>19.3117333333333</c:v>
                </c:pt>
                <c:pt idx="16">
                  <c:v>20.5187166666667</c:v>
                </c:pt>
                <c:pt idx="17">
                  <c:v>21.7257</c:v>
                </c:pt>
                <c:pt idx="18">
                  <c:v>22.9326833333333</c:v>
                </c:pt>
                <c:pt idx="19">
                  <c:v>24.1396666666667</c:v>
                </c:pt>
                <c:pt idx="20">
                  <c:v>25.34665</c:v>
                </c:pt>
                <c:pt idx="21">
                  <c:v>26.5536333333333</c:v>
                </c:pt>
                <c:pt idx="22">
                  <c:v>27.7606166666667</c:v>
                </c:pt>
                <c:pt idx="23">
                  <c:v>28.9676</c:v>
                </c:pt>
                <c:pt idx="24">
                  <c:v>30.1745833333333</c:v>
                </c:pt>
                <c:pt idx="25">
                  <c:v>31.3815666666667</c:v>
                </c:pt>
                <c:pt idx="26">
                  <c:v>32.58855</c:v>
                </c:pt>
                <c:pt idx="27">
                  <c:v>33.7955333333333</c:v>
                </c:pt>
                <c:pt idx="28">
                  <c:v>35.0025166666667</c:v>
                </c:pt>
                <c:pt idx="29">
                  <c:v>36.2095</c:v>
                </c:pt>
                <c:pt idx="30">
                  <c:v>37.4164833333333</c:v>
                </c:pt>
                <c:pt idx="31">
                  <c:v>38.6234666666667</c:v>
                </c:pt>
                <c:pt idx="32">
                  <c:v>39.83045</c:v>
                </c:pt>
                <c:pt idx="33">
                  <c:v>41.0374333333333</c:v>
                </c:pt>
                <c:pt idx="34">
                  <c:v>42.2444166666667</c:v>
                </c:pt>
                <c:pt idx="35">
                  <c:v>43.4514</c:v>
                </c:pt>
                <c:pt idx="36">
                  <c:v>44.6583833333333</c:v>
                </c:pt>
                <c:pt idx="37">
                  <c:v>45.8653666666667</c:v>
                </c:pt>
                <c:pt idx="38">
                  <c:v>47.07235</c:v>
                </c:pt>
                <c:pt idx="39">
                  <c:v>48.2793333333333</c:v>
                </c:pt>
                <c:pt idx="40">
                  <c:v>49.4863166666667</c:v>
                </c:pt>
                <c:pt idx="41">
                  <c:v>50.6933</c:v>
                </c:pt>
                <c:pt idx="42">
                  <c:v>51.9002833333333</c:v>
                </c:pt>
                <c:pt idx="43">
                  <c:v>53.1072666666667</c:v>
                </c:pt>
                <c:pt idx="44">
                  <c:v>54.31425</c:v>
                </c:pt>
                <c:pt idx="45">
                  <c:v>55.5212333333333</c:v>
                </c:pt>
                <c:pt idx="46">
                  <c:v>56.7282166666667</c:v>
                </c:pt>
                <c:pt idx="47">
                  <c:v>57.9352</c:v>
                </c:pt>
                <c:pt idx="48">
                  <c:v>59.1421833333333</c:v>
                </c:pt>
                <c:pt idx="49">
                  <c:v>60.3491666666667</c:v>
                </c:pt>
                <c:pt idx="50">
                  <c:v>61.55615</c:v>
                </c:pt>
                <c:pt idx="51">
                  <c:v>62.7631333333333</c:v>
                </c:pt>
                <c:pt idx="52">
                  <c:v>63.9701166666667</c:v>
                </c:pt>
                <c:pt idx="53">
                  <c:v>65.1771</c:v>
                </c:pt>
                <c:pt idx="54">
                  <c:v>66.3840833333333</c:v>
                </c:pt>
                <c:pt idx="55">
                  <c:v>67.5910666666667</c:v>
                </c:pt>
                <c:pt idx="56">
                  <c:v>68.79805</c:v>
                </c:pt>
                <c:pt idx="57">
                  <c:v>70.0050333333333</c:v>
                </c:pt>
                <c:pt idx="58">
                  <c:v>71.2120166666666</c:v>
                </c:pt>
                <c:pt idx="59">
                  <c:v>72.419</c:v>
                </c:pt>
                <c:pt idx="60">
                  <c:v>73.6259833333333</c:v>
                </c:pt>
                <c:pt idx="61">
                  <c:v>74.8329666666666</c:v>
                </c:pt>
                <c:pt idx="62">
                  <c:v>76.0399499999999</c:v>
                </c:pt>
                <c:pt idx="63">
                  <c:v>77.2469333333333</c:v>
                </c:pt>
                <c:pt idx="64">
                  <c:v>78.4539166666666</c:v>
                </c:pt>
                <c:pt idx="65">
                  <c:v>79.6608999999999</c:v>
                </c:pt>
                <c:pt idx="66">
                  <c:v>80.8678833333332</c:v>
                </c:pt>
                <c:pt idx="67">
                  <c:v>82.0748666666666</c:v>
                </c:pt>
                <c:pt idx="68">
                  <c:v>83.2818499999999</c:v>
                </c:pt>
                <c:pt idx="69">
                  <c:v>84.4888333333332</c:v>
                </c:pt>
                <c:pt idx="70">
                  <c:v>85.6958166666665</c:v>
                </c:pt>
                <c:pt idx="71">
                  <c:v>86.9027999999999</c:v>
                </c:pt>
                <c:pt idx="72">
                  <c:v>88.1097833333332</c:v>
                </c:pt>
                <c:pt idx="73">
                  <c:v>89.3167666666665</c:v>
                </c:pt>
                <c:pt idx="74">
                  <c:v>90.5237499999999</c:v>
                </c:pt>
                <c:pt idx="75">
                  <c:v>91.7307333333332</c:v>
                </c:pt>
                <c:pt idx="76">
                  <c:v>92.9377166666665</c:v>
                </c:pt>
                <c:pt idx="77">
                  <c:v>94.1446999999998</c:v>
                </c:pt>
                <c:pt idx="78">
                  <c:v>95.3516833333332</c:v>
                </c:pt>
                <c:pt idx="79">
                  <c:v>96.5586666666665</c:v>
                </c:pt>
                <c:pt idx="80">
                  <c:v>97.7656499999998</c:v>
                </c:pt>
                <c:pt idx="81">
                  <c:v>98.9726333333331</c:v>
                </c:pt>
                <c:pt idx="82">
                  <c:v>100.179616666666</c:v>
                </c:pt>
                <c:pt idx="83">
                  <c:v>101.3866</c:v>
                </c:pt>
                <c:pt idx="84">
                  <c:v>102.593583333333</c:v>
                </c:pt>
                <c:pt idx="85">
                  <c:v>103.800566666666</c:v>
                </c:pt>
                <c:pt idx="86">
                  <c:v>105.00755</c:v>
                </c:pt>
                <c:pt idx="87">
                  <c:v>106.214533333333</c:v>
                </c:pt>
                <c:pt idx="88">
                  <c:v>107.421516666666</c:v>
                </c:pt>
                <c:pt idx="89">
                  <c:v>108.6285</c:v>
                </c:pt>
                <c:pt idx="90">
                  <c:v>109.835483333333</c:v>
                </c:pt>
                <c:pt idx="91">
                  <c:v>111.042466666666</c:v>
                </c:pt>
                <c:pt idx="92">
                  <c:v>112.24945</c:v>
                </c:pt>
                <c:pt idx="93">
                  <c:v>113.456433333333</c:v>
                </c:pt>
                <c:pt idx="94">
                  <c:v>114.663416666666</c:v>
                </c:pt>
                <c:pt idx="95">
                  <c:v>115.8704</c:v>
                </c:pt>
                <c:pt idx="96">
                  <c:v>117.077383333333</c:v>
                </c:pt>
                <c:pt idx="97">
                  <c:v>118.284366666666</c:v>
                </c:pt>
                <c:pt idx="98">
                  <c:v>119.49135</c:v>
                </c:pt>
                <c:pt idx="99">
                  <c:v>120.698333333333</c:v>
                </c:pt>
              </c:numCache>
            </c:numRef>
          </c:xVal>
          <c:yVal>
            <c:numRef>
              <c:f>'Moon II'!$B$115:$B$214</c:f>
              <c:numCache>
                <c:formatCode>General</c:formatCode>
                <c:ptCount val="100"/>
                <c:pt idx="0">
                  <c:v>199.425150539136</c:v>
                </c:pt>
                <c:pt idx="1">
                  <c:v>197.703906675572</c:v>
                </c:pt>
                <c:pt idx="2">
                  <c:v>194.846162970376</c:v>
                </c:pt>
                <c:pt idx="3">
                  <c:v>190.868347147832</c:v>
                </c:pt>
                <c:pt idx="4">
                  <c:v>185.793325660749</c:v>
                </c:pt>
                <c:pt idx="5">
                  <c:v>179.650272242784</c:v>
                </c:pt>
                <c:pt idx="6">
                  <c:v>172.474500203392</c:v>
                </c:pt>
                <c:pt idx="7">
                  <c:v>164.307259429453</c:v>
                </c:pt>
                <c:pt idx="8">
                  <c:v>155.195499260523</c:v>
                </c:pt>
                <c:pt idx="9">
                  <c:v>145.19159860081</c:v>
                </c:pt>
                <c:pt idx="10">
                  <c:v>134.353064819321</c:v>
                </c:pt>
                <c:pt idx="11">
                  <c:v>122.742203169064</c:v>
                </c:pt>
                <c:pt idx="12">
                  <c:v>110.425758625638</c:v>
                </c:pt>
                <c:pt idx="13">
                  <c:v>97.4745322040972</c:v>
                </c:pt>
                <c:pt idx="14">
                  <c:v>83.962973959702</c:v>
                </c:pt>
                <c:pt idx="15">
                  <c:v>69.9687550121742</c:v>
                </c:pt>
                <c:pt idx="16">
                  <c:v>55.572321053686</c:v>
                </c:pt>
                <c:pt idx="17">
                  <c:v>40.8564299072311</c:v>
                </c:pt>
                <c:pt idx="18">
                  <c:v>25.9056757937264</c:v>
                </c:pt>
                <c:pt idx="19">
                  <c:v>10.8060030425883</c:v>
                </c:pt>
                <c:pt idx="20">
                  <c:v>-4.3557879587809</c:v>
                </c:pt>
                <c:pt idx="21">
                  <c:v>-19.4925397365528</c:v>
                </c:pt>
                <c:pt idx="22">
                  <c:v>-34.5172387547405</c:v>
                </c:pt>
                <c:pt idx="23">
                  <c:v>-49.3435156120414</c:v>
                </c:pt>
                <c:pt idx="24">
                  <c:v>-63.8861415358754</c:v>
                </c:pt>
                <c:pt idx="25">
                  <c:v>-78.0615183195237</c:v>
                </c:pt>
                <c:pt idx="26">
                  <c:v>-91.7881588859703</c:v>
                </c:pt>
                <c:pt idx="27">
                  <c:v>-104.987155715924</c:v>
                </c:pt>
                <c:pt idx="28">
                  <c:v>-117.582634447269</c:v>
                </c:pt>
                <c:pt idx="29">
                  <c:v>-129.502190038424</c:v>
                </c:pt>
                <c:pt idx="30">
                  <c:v>-140.677302988337</c:v>
                </c:pt>
                <c:pt idx="31">
                  <c:v>-151.043733220463</c:v>
                </c:pt>
                <c:pt idx="32">
                  <c:v>-160.541889366504</c:v>
                </c:pt>
                <c:pt idx="33">
                  <c:v>-169.117171327061</c:v>
                </c:pt>
                <c:pt idx="34">
                  <c:v>-176.720284140016</c:v>
                </c:pt>
                <c:pt idx="35">
                  <c:v>-183.307521352355</c:v>
                </c:pt>
                <c:pt idx="36">
                  <c:v>-188.841016266478</c:v>
                </c:pt>
                <c:pt idx="37">
                  <c:v>-193.288959616703</c:v>
                </c:pt>
                <c:pt idx="38">
                  <c:v>-196.625782424663</c:v>
                </c:pt>
                <c:pt idx="39">
                  <c:v>-198.832302982436</c:v>
                </c:pt>
                <c:pt idx="40">
                  <c:v>-199.895837118491</c:v>
                </c:pt>
                <c:pt idx="41">
                  <c:v>-199.810271112581</c:v>
                </c:pt>
                <c:pt idx="42">
                  <c:v>-198.576096840431</c:v>
                </c:pt>
                <c:pt idx="43">
                  <c:v>-196.200408946189</c:v>
                </c:pt>
                <c:pt idx="44">
                  <c:v>-192.696864058908</c:v>
                </c:pt>
                <c:pt idx="45">
                  <c:v>-188.085602287482</c:v>
                </c:pt>
                <c:pt idx="46">
                  <c:v>-182.393131445345</c:v>
                </c:pt>
                <c:pt idx="47">
                  <c:v>-175.652174670442</c:v>
                </c:pt>
                <c:pt idx="48">
                  <c:v>-167.901482316451</c:v>
                </c:pt>
                <c:pt idx="49">
                  <c:v>-159.185609196581</c:v>
                </c:pt>
                <c:pt idx="50">
                  <c:v>-149.554658460472</c:v>
                </c:pt>
                <c:pt idx="51">
                  <c:v>-139.063993576507</c:v>
                </c:pt>
                <c:pt idx="52">
                  <c:v>-127.773920075211</c:v>
                </c:pt>
                <c:pt idx="53">
                  <c:v>-115.749338883239</c:v>
                </c:pt>
                <c:pt idx="54">
                  <c:v>-103.059373240743</c:v>
                </c:pt>
                <c:pt idx="55">
                  <c:v>-89.7769713468032</c:v>
                </c:pt>
                <c:pt idx="56">
                  <c:v>-75.9784870170967</c:v>
                </c:pt>
                <c:pt idx="57">
                  <c:v>-61.7432407643998</c:v>
                </c:pt>
                <c:pt idx="58">
                  <c:v>-47.1530638250492</c:v>
                </c:pt>
                <c:pt idx="59">
                  <c:v>-32.2918277525194</c:v>
                </c:pt>
                <c:pt idx="60">
                  <c:v>-17.2449622822514</c:v>
                </c:pt>
                <c:pt idx="61">
                  <c:v>-2.0989642392775</c:v>
                </c:pt>
                <c:pt idx="62">
                  <c:v>13.0590996883094</c:v>
                </c:pt>
                <c:pt idx="63">
                  <c:v>28.1420934517444</c:v>
                </c:pt>
                <c:pt idx="64">
                  <c:v>43.0633125426965</c:v>
                </c:pt>
                <c:pt idx="65">
                  <c:v>57.7369824136666</c:v>
                </c:pt>
                <c:pt idx="66">
                  <c:v>72.078751552513</c:v>
                </c:pt>
                <c:pt idx="67">
                  <c:v>86.0061763766625</c:v>
                </c:pt>
                <c:pt idx="68">
                  <c:v>99.4391951596011</c:v>
                </c:pt>
                <c:pt idx="69">
                  <c:v>112.300588265278</c:v>
                </c:pt>
                <c:pt idx="70">
                  <c:v>124.516422044764</c:v>
                </c:pt>
                <c:pt idx="71">
                  <c:v>136.01647384344</c:v>
                </c:pt>
                <c:pt idx="72">
                  <c:v>146.734635675541</c:v>
                </c:pt>
                <c:pt idx="73">
                  <c:v>156.609294245561</c:v>
                </c:pt>
                <c:pt idx="74">
                  <c:v>165.583685131948</c:v>
                </c:pt>
                <c:pt idx="75">
                  <c:v>173.606219097075</c:v>
                </c:pt>
                <c:pt idx="76">
                  <c:v>180.630778647697</c:v>
                </c:pt>
                <c:pt idx="77">
                  <c:v>186.616983141109</c:v>
                </c:pt>
                <c:pt idx="78">
                  <c:v>191.530420913054</c:v>
                </c:pt>
                <c:pt idx="79">
                  <c:v>195.342847092991</c:v>
                </c:pt>
                <c:pt idx="80">
                  <c:v>198.032345969577</c:v>
                </c:pt>
                <c:pt idx="81">
                  <c:v>199.583456973022</c:v>
                </c:pt>
                <c:pt idx="82">
                  <c:v>199.987263550084</c:v>
                </c:pt>
                <c:pt idx="83">
                  <c:v>199.241444420833</c:v>
                </c:pt>
                <c:pt idx="84">
                  <c:v>197.350286922511</c:v>
                </c:pt>
                <c:pt idx="85">
                  <c:v>194.324662363803</c:v>
                </c:pt>
                <c:pt idx="86">
                  <c:v>190.181963531171</c:v>
                </c:pt>
                <c:pt idx="87">
                  <c:v>184.94600470652</c:v>
                </c:pt>
                <c:pt idx="88">
                  <c:v>178.646884770924</c:v>
                </c:pt>
                <c:pt idx="89">
                  <c:v>171.320814181373</c:v>
                </c:pt>
                <c:pt idx="90">
                  <c:v>163.009906815153</c:v>
                </c:pt>
                <c:pt idx="91">
                  <c:v>153.761937878452</c:v>
                </c:pt>
                <c:pt idx="92">
                  <c:v>143.630069270843</c:v>
                </c:pt>
                <c:pt idx="93">
                  <c:v>132.672543984393</c:v>
                </c:pt>
                <c:pt idx="94">
                  <c:v>120.952351294134</c:v>
                </c:pt>
                <c:pt idx="95">
                  <c:v>108.536864664559</c:v>
                </c:pt>
                <c:pt idx="96">
                  <c:v>95.4974544536208</c:v>
                </c:pt>
                <c:pt idx="97">
                  <c:v>81.9090776406178</c:v>
                </c:pt>
                <c:pt idx="98">
                  <c:v>67.8498469363994</c:v>
                </c:pt>
                <c:pt idx="99">
                  <c:v>53.40058175287</c:v>
                </c:pt>
              </c:numCache>
            </c:numRef>
          </c:yVal>
          <c:smooth val="0"/>
        </c:ser>
        <c:axId val="20387521"/>
        <c:axId val="95972148"/>
      </c:scatterChart>
      <c:valAx>
        <c:axId val="20387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2148"/>
        <c:crossesAt val="0"/>
        <c:crossBetween val="midCat"/>
      </c:valAx>
      <c:valAx>
        <c:axId val="959721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75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481605351171"/>
          <c:y val="0.0365668950595023"/>
          <c:w val="0.951379598662207"/>
          <c:h val="0.9446087270104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J$2:$J$20</c:f>
              <c:numCache>
                <c:formatCode>General</c:formatCode>
                <c:ptCount val="19"/>
                <c:pt idx="0">
                  <c:v>0</c:v>
                </c:pt>
                <c:pt idx="1">
                  <c:v>0.724444444444444</c:v>
                </c:pt>
                <c:pt idx="2">
                  <c:v>1.49638888888889</c:v>
                </c:pt>
                <c:pt idx="3">
                  <c:v>2.03916666666667</c:v>
                </c:pt>
                <c:pt idx="4">
                  <c:v>23.0222222222222</c:v>
                </c:pt>
                <c:pt idx="5">
                  <c:v>23.9988888888889</c:v>
                </c:pt>
                <c:pt idx="6">
                  <c:v>25.0752777777778</c:v>
                </c:pt>
                <c:pt idx="7">
                  <c:v>70.1911111111111</c:v>
                </c:pt>
                <c:pt idx="8">
                  <c:v>71.1855555555556</c:v>
                </c:pt>
                <c:pt idx="9">
                  <c:v>72.2330555555556</c:v>
                </c:pt>
                <c:pt idx="10">
                  <c:v>73.1419444444445</c:v>
                </c:pt>
                <c:pt idx="11">
                  <c:v>93.8105555555556</c:v>
                </c:pt>
                <c:pt idx="12">
                  <c:v>94.6802777777778</c:v>
                </c:pt>
                <c:pt idx="13">
                  <c:v>95.7008333333333</c:v>
                </c:pt>
                <c:pt idx="14">
                  <c:v>96.7858333333333</c:v>
                </c:pt>
                <c:pt idx="15">
                  <c:v>117.778611111111</c:v>
                </c:pt>
                <c:pt idx="16">
                  <c:v>118.632777777778</c:v>
                </c:pt>
                <c:pt idx="17">
                  <c:v>119.921388888889</c:v>
                </c:pt>
                <c:pt idx="18">
                  <c:v>120.698333333333</c:v>
                </c:pt>
              </c:numCache>
            </c:numRef>
          </c:xVal>
          <c:yVal>
            <c:numRef>
              <c:f>'Raw Data'!$N$2:$N$20</c:f>
              <c:numCache>
                <c:formatCode>General</c:formatCode>
                <c:ptCount val="19"/>
              </c:numCache>
            </c:numRef>
          </c:yVal>
          <c:smooth val="0"/>
        </c:ser>
        <c:ser>
          <c:idx val="1"/>
          <c:order val="1"/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on III'!$A$129:$A$239</c:f>
              <c:numCache>
                <c:formatCode>General</c:formatCode>
                <c:ptCount val="111"/>
                <c:pt idx="0">
                  <c:v>1.20698333333333</c:v>
                </c:pt>
                <c:pt idx="1">
                  <c:v>2.41396666666667</c:v>
                </c:pt>
                <c:pt idx="2">
                  <c:v>3.62095</c:v>
                </c:pt>
                <c:pt idx="3">
                  <c:v>4.82793333333333</c:v>
                </c:pt>
                <c:pt idx="4">
                  <c:v>6.03491666666667</c:v>
                </c:pt>
                <c:pt idx="5">
                  <c:v>7.2419</c:v>
                </c:pt>
                <c:pt idx="6">
                  <c:v>8.44888333333333</c:v>
                </c:pt>
                <c:pt idx="7">
                  <c:v>9.65586666666667</c:v>
                </c:pt>
                <c:pt idx="8">
                  <c:v>10.86285</c:v>
                </c:pt>
                <c:pt idx="9">
                  <c:v>12.0698333333333</c:v>
                </c:pt>
                <c:pt idx="10">
                  <c:v>13.2768166666667</c:v>
                </c:pt>
                <c:pt idx="11">
                  <c:v>14.4838</c:v>
                </c:pt>
                <c:pt idx="12">
                  <c:v>15.6907833333333</c:v>
                </c:pt>
                <c:pt idx="13">
                  <c:v>16.8977666666667</c:v>
                </c:pt>
                <c:pt idx="14">
                  <c:v>18.10475</c:v>
                </c:pt>
                <c:pt idx="15">
                  <c:v>19.3117333333333</c:v>
                </c:pt>
                <c:pt idx="16">
                  <c:v>20.5187166666667</c:v>
                </c:pt>
                <c:pt idx="17">
                  <c:v>21.7257</c:v>
                </c:pt>
                <c:pt idx="18">
                  <c:v>22.9326833333333</c:v>
                </c:pt>
                <c:pt idx="19">
                  <c:v>24.1396666666667</c:v>
                </c:pt>
                <c:pt idx="20">
                  <c:v>25.34665</c:v>
                </c:pt>
                <c:pt idx="21">
                  <c:v>26.5536333333333</c:v>
                </c:pt>
                <c:pt idx="22">
                  <c:v>27.7606166666667</c:v>
                </c:pt>
                <c:pt idx="23">
                  <c:v>28.9676</c:v>
                </c:pt>
                <c:pt idx="24">
                  <c:v>30.1745833333333</c:v>
                </c:pt>
                <c:pt idx="25">
                  <c:v>31.3815666666667</c:v>
                </c:pt>
                <c:pt idx="26">
                  <c:v>32.58855</c:v>
                </c:pt>
                <c:pt idx="27">
                  <c:v>33.7955333333333</c:v>
                </c:pt>
                <c:pt idx="28">
                  <c:v>35.0025166666667</c:v>
                </c:pt>
                <c:pt idx="29">
                  <c:v>36.2095</c:v>
                </c:pt>
                <c:pt idx="30">
                  <c:v>37.4164833333333</c:v>
                </c:pt>
                <c:pt idx="31">
                  <c:v>38.6234666666667</c:v>
                </c:pt>
                <c:pt idx="32">
                  <c:v>39.83045</c:v>
                </c:pt>
                <c:pt idx="33">
                  <c:v>41.0374333333333</c:v>
                </c:pt>
                <c:pt idx="34">
                  <c:v>42.2444166666667</c:v>
                </c:pt>
                <c:pt idx="35">
                  <c:v>43.4514</c:v>
                </c:pt>
                <c:pt idx="36">
                  <c:v>44.6583833333333</c:v>
                </c:pt>
                <c:pt idx="37">
                  <c:v>45.8653666666667</c:v>
                </c:pt>
                <c:pt idx="38">
                  <c:v>47.07235</c:v>
                </c:pt>
                <c:pt idx="39">
                  <c:v>48.2793333333333</c:v>
                </c:pt>
                <c:pt idx="40">
                  <c:v>49.4863166666667</c:v>
                </c:pt>
                <c:pt idx="41">
                  <c:v>50.6933</c:v>
                </c:pt>
                <c:pt idx="42">
                  <c:v>51.9002833333333</c:v>
                </c:pt>
                <c:pt idx="43">
                  <c:v>53.1072666666667</c:v>
                </c:pt>
                <c:pt idx="44">
                  <c:v>54.31425</c:v>
                </c:pt>
                <c:pt idx="45">
                  <c:v>55.5212333333333</c:v>
                </c:pt>
                <c:pt idx="46">
                  <c:v>56.7282166666667</c:v>
                </c:pt>
                <c:pt idx="47">
                  <c:v>57.9352</c:v>
                </c:pt>
                <c:pt idx="48">
                  <c:v>59.1421833333333</c:v>
                </c:pt>
                <c:pt idx="49">
                  <c:v>60.3491666666667</c:v>
                </c:pt>
                <c:pt idx="50">
                  <c:v>61.55615</c:v>
                </c:pt>
                <c:pt idx="51">
                  <c:v>62.7631333333333</c:v>
                </c:pt>
                <c:pt idx="52">
                  <c:v>63.9701166666667</c:v>
                </c:pt>
                <c:pt idx="53">
                  <c:v>65.1771</c:v>
                </c:pt>
                <c:pt idx="54">
                  <c:v>66.3840833333333</c:v>
                </c:pt>
                <c:pt idx="55">
                  <c:v>67.5910666666667</c:v>
                </c:pt>
                <c:pt idx="56">
                  <c:v>68.79805</c:v>
                </c:pt>
                <c:pt idx="57">
                  <c:v>70.0050333333333</c:v>
                </c:pt>
                <c:pt idx="58">
                  <c:v>71.2120166666666</c:v>
                </c:pt>
                <c:pt idx="59">
                  <c:v>72.419</c:v>
                </c:pt>
                <c:pt idx="60">
                  <c:v>73.6259833333333</c:v>
                </c:pt>
                <c:pt idx="61">
                  <c:v>74.8329666666666</c:v>
                </c:pt>
                <c:pt idx="62">
                  <c:v>76.0399499999999</c:v>
                </c:pt>
                <c:pt idx="63">
                  <c:v>77.2469333333333</c:v>
                </c:pt>
                <c:pt idx="64">
                  <c:v>78.4539166666666</c:v>
                </c:pt>
                <c:pt idx="65">
                  <c:v>79.6608999999999</c:v>
                </c:pt>
                <c:pt idx="66">
                  <c:v>80.8678833333332</c:v>
                </c:pt>
                <c:pt idx="67">
                  <c:v>82.0748666666666</c:v>
                </c:pt>
                <c:pt idx="68">
                  <c:v>83.2818499999999</c:v>
                </c:pt>
                <c:pt idx="69">
                  <c:v>84.4888333333332</c:v>
                </c:pt>
                <c:pt idx="70">
                  <c:v>85.6958166666665</c:v>
                </c:pt>
                <c:pt idx="71">
                  <c:v>86.9027999999999</c:v>
                </c:pt>
                <c:pt idx="72">
                  <c:v>88.1097833333332</c:v>
                </c:pt>
                <c:pt idx="73">
                  <c:v>89.3167666666665</c:v>
                </c:pt>
                <c:pt idx="74">
                  <c:v>90.5237499999999</c:v>
                </c:pt>
                <c:pt idx="75">
                  <c:v>91.7307333333332</c:v>
                </c:pt>
                <c:pt idx="76">
                  <c:v>92.9377166666665</c:v>
                </c:pt>
                <c:pt idx="77">
                  <c:v>94.1446999999998</c:v>
                </c:pt>
                <c:pt idx="78">
                  <c:v>95.3516833333332</c:v>
                </c:pt>
                <c:pt idx="79">
                  <c:v>96.5586666666665</c:v>
                </c:pt>
                <c:pt idx="80">
                  <c:v>97.7656499999998</c:v>
                </c:pt>
                <c:pt idx="81">
                  <c:v>98.9726333333331</c:v>
                </c:pt>
                <c:pt idx="82">
                  <c:v>100.179616666666</c:v>
                </c:pt>
                <c:pt idx="83">
                  <c:v>101.3866</c:v>
                </c:pt>
                <c:pt idx="84">
                  <c:v>102.593583333333</c:v>
                </c:pt>
                <c:pt idx="85">
                  <c:v>103.800566666666</c:v>
                </c:pt>
                <c:pt idx="86">
                  <c:v>105.00755</c:v>
                </c:pt>
                <c:pt idx="87">
                  <c:v>106.214533333333</c:v>
                </c:pt>
                <c:pt idx="88">
                  <c:v>107.421516666666</c:v>
                </c:pt>
                <c:pt idx="89">
                  <c:v>108.6285</c:v>
                </c:pt>
                <c:pt idx="90">
                  <c:v>109.835483333333</c:v>
                </c:pt>
                <c:pt idx="91">
                  <c:v>111.042466666666</c:v>
                </c:pt>
                <c:pt idx="92">
                  <c:v>112.24945</c:v>
                </c:pt>
                <c:pt idx="93">
                  <c:v>113.456433333333</c:v>
                </c:pt>
                <c:pt idx="94">
                  <c:v>114.663416666666</c:v>
                </c:pt>
                <c:pt idx="95">
                  <c:v>115.8704</c:v>
                </c:pt>
                <c:pt idx="96">
                  <c:v>117.077383333333</c:v>
                </c:pt>
                <c:pt idx="97">
                  <c:v>118.284366666666</c:v>
                </c:pt>
                <c:pt idx="98">
                  <c:v>119.49135</c:v>
                </c:pt>
                <c:pt idx="99">
                  <c:v>120.698333333333</c:v>
                </c:pt>
                <c:pt idx="100">
                  <c:v>121.905316666666</c:v>
                </c:pt>
                <c:pt idx="101">
                  <c:v>123.1123</c:v>
                </c:pt>
                <c:pt idx="102">
                  <c:v>124.319283333333</c:v>
                </c:pt>
                <c:pt idx="103">
                  <c:v>125.526266666666</c:v>
                </c:pt>
                <c:pt idx="104">
                  <c:v>126.73325</c:v>
                </c:pt>
                <c:pt idx="105">
                  <c:v>127.940233333333</c:v>
                </c:pt>
                <c:pt idx="106">
                  <c:v>129.147216666666</c:v>
                </c:pt>
                <c:pt idx="107">
                  <c:v>130.3542</c:v>
                </c:pt>
                <c:pt idx="108">
                  <c:v>131.561183333333</c:v>
                </c:pt>
                <c:pt idx="109">
                  <c:v>132.768166666666</c:v>
                </c:pt>
                <c:pt idx="110">
                  <c:v>133.97515</c:v>
                </c:pt>
              </c:numCache>
            </c:numRef>
          </c:xVal>
          <c:yVal>
            <c:numRef>
              <c:f>'Moon III'!$B$129:$B$239</c:f>
              <c:numCache>
                <c:formatCode>General</c:formatCode>
                <c:ptCount val="111"/>
                <c:pt idx="0">
                  <c:v>199.425150539136</c:v>
                </c:pt>
                <c:pt idx="1">
                  <c:v>197.703906675572</c:v>
                </c:pt>
                <c:pt idx="2">
                  <c:v>194.846162970376</c:v>
                </c:pt>
                <c:pt idx="3">
                  <c:v>190.868347147832</c:v>
                </c:pt>
                <c:pt idx="4">
                  <c:v>185.793325660749</c:v>
                </c:pt>
                <c:pt idx="5">
                  <c:v>179.650272242784</c:v>
                </c:pt>
                <c:pt idx="6">
                  <c:v>172.474500203392</c:v>
                </c:pt>
                <c:pt idx="7">
                  <c:v>164.307259429453</c:v>
                </c:pt>
                <c:pt idx="8">
                  <c:v>155.195499260523</c:v>
                </c:pt>
                <c:pt idx="9">
                  <c:v>145.19159860081</c:v>
                </c:pt>
                <c:pt idx="10">
                  <c:v>134.353064819321</c:v>
                </c:pt>
                <c:pt idx="11">
                  <c:v>122.742203169064</c:v>
                </c:pt>
                <c:pt idx="12">
                  <c:v>110.425758625638</c:v>
                </c:pt>
                <c:pt idx="13">
                  <c:v>97.4745322040972</c:v>
                </c:pt>
                <c:pt idx="14">
                  <c:v>83.962973959702</c:v>
                </c:pt>
                <c:pt idx="15">
                  <c:v>69.9687550121742</c:v>
                </c:pt>
                <c:pt idx="16">
                  <c:v>55.572321053686</c:v>
                </c:pt>
                <c:pt idx="17">
                  <c:v>40.8564299072311</c:v>
                </c:pt>
                <c:pt idx="18">
                  <c:v>25.9056757937264</c:v>
                </c:pt>
                <c:pt idx="19">
                  <c:v>10.8060030425883</c:v>
                </c:pt>
                <c:pt idx="20">
                  <c:v>-4.3557879587809</c:v>
                </c:pt>
                <c:pt idx="21">
                  <c:v>-19.4925397365528</c:v>
                </c:pt>
                <c:pt idx="22">
                  <c:v>-34.5172387547405</c:v>
                </c:pt>
                <c:pt idx="23">
                  <c:v>-49.3435156120414</c:v>
                </c:pt>
                <c:pt idx="24">
                  <c:v>-63.8861415358754</c:v>
                </c:pt>
                <c:pt idx="25">
                  <c:v>-78.0615183195237</c:v>
                </c:pt>
                <c:pt idx="26">
                  <c:v>-91.7881588859703</c:v>
                </c:pt>
                <c:pt idx="27">
                  <c:v>-104.987155715924</c:v>
                </c:pt>
                <c:pt idx="28">
                  <c:v>-117.582634447269</c:v>
                </c:pt>
                <c:pt idx="29">
                  <c:v>-129.502190038424</c:v>
                </c:pt>
                <c:pt idx="30">
                  <c:v>-140.677302988337</c:v>
                </c:pt>
                <c:pt idx="31">
                  <c:v>-151.043733220463</c:v>
                </c:pt>
                <c:pt idx="32">
                  <c:v>-160.541889366504</c:v>
                </c:pt>
                <c:pt idx="33">
                  <c:v>-169.117171327061</c:v>
                </c:pt>
                <c:pt idx="34">
                  <c:v>-176.720284140016</c:v>
                </c:pt>
                <c:pt idx="35">
                  <c:v>-183.307521352355</c:v>
                </c:pt>
                <c:pt idx="36">
                  <c:v>-188.841016266478</c:v>
                </c:pt>
                <c:pt idx="37">
                  <c:v>-193.288959616703</c:v>
                </c:pt>
                <c:pt idx="38">
                  <c:v>-196.625782424663</c:v>
                </c:pt>
                <c:pt idx="39">
                  <c:v>-198.832302982436</c:v>
                </c:pt>
                <c:pt idx="40">
                  <c:v>-199.895837118491</c:v>
                </c:pt>
                <c:pt idx="41">
                  <c:v>-199.810271112581</c:v>
                </c:pt>
                <c:pt idx="42">
                  <c:v>-198.576096840431</c:v>
                </c:pt>
                <c:pt idx="43">
                  <c:v>-196.200408946189</c:v>
                </c:pt>
                <c:pt idx="44">
                  <c:v>-192.696864058908</c:v>
                </c:pt>
                <c:pt idx="45">
                  <c:v>-188.085602287482</c:v>
                </c:pt>
                <c:pt idx="46">
                  <c:v>-182.393131445345</c:v>
                </c:pt>
                <c:pt idx="47">
                  <c:v>-175.652174670442</c:v>
                </c:pt>
                <c:pt idx="48">
                  <c:v>-167.901482316451</c:v>
                </c:pt>
                <c:pt idx="49">
                  <c:v>-159.185609196581</c:v>
                </c:pt>
                <c:pt idx="50">
                  <c:v>-149.554658460472</c:v>
                </c:pt>
                <c:pt idx="51">
                  <c:v>-139.063993576507</c:v>
                </c:pt>
                <c:pt idx="52">
                  <c:v>-127.773920075211</c:v>
                </c:pt>
                <c:pt idx="53">
                  <c:v>-115.749338883239</c:v>
                </c:pt>
                <c:pt idx="54">
                  <c:v>-103.059373240743</c:v>
                </c:pt>
                <c:pt idx="55">
                  <c:v>-89.7769713468032</c:v>
                </c:pt>
                <c:pt idx="56">
                  <c:v>-75.9784870170967</c:v>
                </c:pt>
                <c:pt idx="57">
                  <c:v>-61.7432407643998</c:v>
                </c:pt>
                <c:pt idx="58">
                  <c:v>-47.1530638250492</c:v>
                </c:pt>
                <c:pt idx="59">
                  <c:v>-32.2918277525194</c:v>
                </c:pt>
                <c:pt idx="60">
                  <c:v>-17.2449622822514</c:v>
                </c:pt>
                <c:pt idx="61">
                  <c:v>-2.0989642392775</c:v>
                </c:pt>
                <c:pt idx="62">
                  <c:v>13.0590996883094</c:v>
                </c:pt>
                <c:pt idx="63">
                  <c:v>28.1420934517444</c:v>
                </c:pt>
                <c:pt idx="64">
                  <c:v>43.0633125426965</c:v>
                </c:pt>
                <c:pt idx="65">
                  <c:v>57.7369824136666</c:v>
                </c:pt>
                <c:pt idx="66">
                  <c:v>72.078751552513</c:v>
                </c:pt>
                <c:pt idx="67">
                  <c:v>86.0061763766625</c:v>
                </c:pt>
                <c:pt idx="68">
                  <c:v>99.4391951596011</c:v>
                </c:pt>
                <c:pt idx="69">
                  <c:v>112.300588265278</c:v>
                </c:pt>
                <c:pt idx="70">
                  <c:v>124.516422044764</c:v>
                </c:pt>
                <c:pt idx="71">
                  <c:v>136.01647384344</c:v>
                </c:pt>
                <c:pt idx="72">
                  <c:v>146.734635675541</c:v>
                </c:pt>
                <c:pt idx="73">
                  <c:v>156.609294245561</c:v>
                </c:pt>
                <c:pt idx="74">
                  <c:v>165.583685131948</c:v>
                </c:pt>
                <c:pt idx="75">
                  <c:v>173.606219097075</c:v>
                </c:pt>
                <c:pt idx="76">
                  <c:v>180.630778647697</c:v>
                </c:pt>
                <c:pt idx="77">
                  <c:v>186.616983141109</c:v>
                </c:pt>
                <c:pt idx="78">
                  <c:v>191.530420913054</c:v>
                </c:pt>
                <c:pt idx="79">
                  <c:v>195.342847092991</c:v>
                </c:pt>
                <c:pt idx="80">
                  <c:v>198.032345969577</c:v>
                </c:pt>
                <c:pt idx="81">
                  <c:v>199.583456973022</c:v>
                </c:pt>
                <c:pt idx="82">
                  <c:v>199.987263550084</c:v>
                </c:pt>
                <c:pt idx="83">
                  <c:v>199.241444420833</c:v>
                </c:pt>
                <c:pt idx="84">
                  <c:v>197.350286922511</c:v>
                </c:pt>
                <c:pt idx="85">
                  <c:v>194.324662363803</c:v>
                </c:pt>
                <c:pt idx="86">
                  <c:v>190.181963531171</c:v>
                </c:pt>
                <c:pt idx="87">
                  <c:v>184.94600470652</c:v>
                </c:pt>
                <c:pt idx="88">
                  <c:v>178.646884770924</c:v>
                </c:pt>
                <c:pt idx="89">
                  <c:v>171.320814181373</c:v>
                </c:pt>
                <c:pt idx="90">
                  <c:v>163.009906815153</c:v>
                </c:pt>
                <c:pt idx="91">
                  <c:v>153.761937878452</c:v>
                </c:pt>
                <c:pt idx="92">
                  <c:v>143.630069270843</c:v>
                </c:pt>
                <c:pt idx="93">
                  <c:v>132.672543984393</c:v>
                </c:pt>
                <c:pt idx="94">
                  <c:v>120.952351294134</c:v>
                </c:pt>
                <c:pt idx="95">
                  <c:v>108.536864664559</c:v>
                </c:pt>
                <c:pt idx="96">
                  <c:v>95.4974544536208</c:v>
                </c:pt>
                <c:pt idx="97">
                  <c:v>81.9090776406178</c:v>
                </c:pt>
                <c:pt idx="98">
                  <c:v>67.8498469363994</c:v>
                </c:pt>
                <c:pt idx="99">
                  <c:v>53.40058175287</c:v>
                </c:pt>
                <c:pt idx="100">
                  <c:v>38.6443436130364</c:v>
                </c:pt>
                <c:pt idx="101">
                  <c:v>23.6659586722887</c:v>
                </c:pt>
                <c:pt idx="102">
                  <c:v>8.55153009570535</c:v>
                </c:pt>
                <c:pt idx="103">
                  <c:v>-6.61205690552895</c:v>
                </c:pt>
                <c:pt idx="104">
                  <c:v>-21.7376345332896</c:v>
                </c:pt>
                <c:pt idx="105">
                  <c:v>-36.7382534861314</c:v>
                </c:pt>
                <c:pt idx="106">
                  <c:v>-51.527682786877</c:v>
                </c:pt>
                <c:pt idx="107">
                  <c:v>-66.0209054809274</c:v>
                </c:pt>
                <c:pt idx="108">
                  <c:v>-80.134607355763</c:v>
                </c:pt>
                <c:pt idx="109">
                  <c:v>-93.7876558722491</c:v>
                </c:pt>
                <c:pt idx="110">
                  <c:v>-106.901566554596</c:v>
                </c:pt>
              </c:numCache>
            </c:numRef>
          </c:yVal>
          <c:smooth val="0"/>
        </c:ser>
        <c:axId val="78604422"/>
        <c:axId val="71228992"/>
      </c:scatterChart>
      <c:valAx>
        <c:axId val="78604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8992"/>
        <c:crossesAt val="0"/>
        <c:crossBetween val="midCat"/>
      </c:valAx>
      <c:valAx>
        <c:axId val="712289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44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8851995173303"/>
          <c:y val="0.0365668950595023"/>
          <c:w val="0.951150501393917"/>
          <c:h val="0.9446087270104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J$2:$J$20</c:f>
              <c:numCache>
                <c:formatCode>General</c:formatCode>
                <c:ptCount val="19"/>
                <c:pt idx="0">
                  <c:v>0</c:v>
                </c:pt>
                <c:pt idx="1">
                  <c:v>0.724444444444444</c:v>
                </c:pt>
                <c:pt idx="2">
                  <c:v>1.49638888888889</c:v>
                </c:pt>
                <c:pt idx="3">
                  <c:v>2.03916666666667</c:v>
                </c:pt>
                <c:pt idx="4">
                  <c:v>23.0222222222222</c:v>
                </c:pt>
                <c:pt idx="5">
                  <c:v>23.9988888888889</c:v>
                </c:pt>
                <c:pt idx="6">
                  <c:v>25.0752777777778</c:v>
                </c:pt>
                <c:pt idx="7">
                  <c:v>70.1911111111111</c:v>
                </c:pt>
                <c:pt idx="8">
                  <c:v>71.1855555555556</c:v>
                </c:pt>
                <c:pt idx="9">
                  <c:v>72.2330555555556</c:v>
                </c:pt>
                <c:pt idx="10">
                  <c:v>73.1419444444445</c:v>
                </c:pt>
                <c:pt idx="11">
                  <c:v>93.8105555555556</c:v>
                </c:pt>
                <c:pt idx="12">
                  <c:v>94.6802777777778</c:v>
                </c:pt>
                <c:pt idx="13">
                  <c:v>95.7008333333333</c:v>
                </c:pt>
                <c:pt idx="14">
                  <c:v>96.7858333333333</c:v>
                </c:pt>
                <c:pt idx="15">
                  <c:v>117.778611111111</c:v>
                </c:pt>
                <c:pt idx="16">
                  <c:v>118.632777777778</c:v>
                </c:pt>
                <c:pt idx="17">
                  <c:v>119.921388888889</c:v>
                </c:pt>
                <c:pt idx="18">
                  <c:v>120.698333333333</c:v>
                </c:pt>
              </c:numCache>
            </c:numRef>
          </c:xVal>
          <c:yVal>
            <c:numRef>
              <c:f>'Raw Data'!$O$2:$O$20</c:f>
              <c:numCache>
                <c:formatCode>General</c:formatCode>
                <c:ptCount val="19"/>
              </c:numCache>
            </c:numRef>
          </c:yVal>
          <c:smooth val="0"/>
        </c:ser>
        <c:ser>
          <c:idx val="1"/>
          <c:order val="1"/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on IV'!$A$117:$A$216</c:f>
              <c:numCache>
                <c:formatCode>General</c:formatCode>
                <c:ptCount val="100"/>
                <c:pt idx="0">
                  <c:v>1.20698333333333</c:v>
                </c:pt>
                <c:pt idx="1">
                  <c:v>2.41396666666667</c:v>
                </c:pt>
                <c:pt idx="2">
                  <c:v>3.62095</c:v>
                </c:pt>
                <c:pt idx="3">
                  <c:v>4.82793333333333</c:v>
                </c:pt>
                <c:pt idx="4">
                  <c:v>6.03491666666667</c:v>
                </c:pt>
                <c:pt idx="5">
                  <c:v>7.2419</c:v>
                </c:pt>
                <c:pt idx="6">
                  <c:v>8.44888333333333</c:v>
                </c:pt>
                <c:pt idx="7">
                  <c:v>9.65586666666667</c:v>
                </c:pt>
                <c:pt idx="8">
                  <c:v>10.86285</c:v>
                </c:pt>
                <c:pt idx="9">
                  <c:v>12.0698333333333</c:v>
                </c:pt>
                <c:pt idx="10">
                  <c:v>13.2768166666667</c:v>
                </c:pt>
                <c:pt idx="11">
                  <c:v>14.4838</c:v>
                </c:pt>
                <c:pt idx="12">
                  <c:v>15.6907833333333</c:v>
                </c:pt>
                <c:pt idx="13">
                  <c:v>16.8977666666667</c:v>
                </c:pt>
                <c:pt idx="14">
                  <c:v>18.10475</c:v>
                </c:pt>
                <c:pt idx="15">
                  <c:v>19.3117333333333</c:v>
                </c:pt>
                <c:pt idx="16">
                  <c:v>20.5187166666667</c:v>
                </c:pt>
                <c:pt idx="17">
                  <c:v>21.7257</c:v>
                </c:pt>
                <c:pt idx="18">
                  <c:v>22.9326833333333</c:v>
                </c:pt>
                <c:pt idx="19">
                  <c:v>24.1396666666667</c:v>
                </c:pt>
                <c:pt idx="20">
                  <c:v>25.34665</c:v>
                </c:pt>
                <c:pt idx="21">
                  <c:v>26.5536333333333</c:v>
                </c:pt>
                <c:pt idx="22">
                  <c:v>27.7606166666667</c:v>
                </c:pt>
                <c:pt idx="23">
                  <c:v>28.9676</c:v>
                </c:pt>
                <c:pt idx="24">
                  <c:v>30.1745833333333</c:v>
                </c:pt>
                <c:pt idx="25">
                  <c:v>31.3815666666667</c:v>
                </c:pt>
                <c:pt idx="26">
                  <c:v>32.58855</c:v>
                </c:pt>
                <c:pt idx="27">
                  <c:v>33.7955333333333</c:v>
                </c:pt>
                <c:pt idx="28">
                  <c:v>35.0025166666667</c:v>
                </c:pt>
                <c:pt idx="29">
                  <c:v>36.2095</c:v>
                </c:pt>
                <c:pt idx="30">
                  <c:v>37.4164833333333</c:v>
                </c:pt>
                <c:pt idx="31">
                  <c:v>38.6234666666667</c:v>
                </c:pt>
                <c:pt idx="32">
                  <c:v>39.83045</c:v>
                </c:pt>
                <c:pt idx="33">
                  <c:v>41.0374333333333</c:v>
                </c:pt>
                <c:pt idx="34">
                  <c:v>42.2444166666667</c:v>
                </c:pt>
                <c:pt idx="35">
                  <c:v>43.4514</c:v>
                </c:pt>
                <c:pt idx="36">
                  <c:v>44.6583833333333</c:v>
                </c:pt>
                <c:pt idx="37">
                  <c:v>45.8653666666667</c:v>
                </c:pt>
                <c:pt idx="38">
                  <c:v>47.07235</c:v>
                </c:pt>
                <c:pt idx="39">
                  <c:v>48.2793333333333</c:v>
                </c:pt>
                <c:pt idx="40">
                  <c:v>49.4863166666667</c:v>
                </c:pt>
                <c:pt idx="41">
                  <c:v>50.6933</c:v>
                </c:pt>
                <c:pt idx="42">
                  <c:v>51.9002833333333</c:v>
                </c:pt>
                <c:pt idx="43">
                  <c:v>53.1072666666667</c:v>
                </c:pt>
                <c:pt idx="44">
                  <c:v>54.31425</c:v>
                </c:pt>
                <c:pt idx="45">
                  <c:v>55.5212333333333</c:v>
                </c:pt>
                <c:pt idx="46">
                  <c:v>56.7282166666667</c:v>
                </c:pt>
                <c:pt idx="47">
                  <c:v>57.9352</c:v>
                </c:pt>
                <c:pt idx="48">
                  <c:v>59.1421833333333</c:v>
                </c:pt>
                <c:pt idx="49">
                  <c:v>60.3491666666667</c:v>
                </c:pt>
                <c:pt idx="50">
                  <c:v>61.55615</c:v>
                </c:pt>
                <c:pt idx="51">
                  <c:v>62.7631333333333</c:v>
                </c:pt>
                <c:pt idx="52">
                  <c:v>63.9701166666667</c:v>
                </c:pt>
                <c:pt idx="53">
                  <c:v>65.1771</c:v>
                </c:pt>
                <c:pt idx="54">
                  <c:v>66.3840833333333</c:v>
                </c:pt>
                <c:pt idx="55">
                  <c:v>67.5910666666667</c:v>
                </c:pt>
                <c:pt idx="56">
                  <c:v>68.79805</c:v>
                </c:pt>
                <c:pt idx="57">
                  <c:v>70.0050333333333</c:v>
                </c:pt>
                <c:pt idx="58">
                  <c:v>71.2120166666666</c:v>
                </c:pt>
                <c:pt idx="59">
                  <c:v>72.419</c:v>
                </c:pt>
                <c:pt idx="60">
                  <c:v>73.6259833333333</c:v>
                </c:pt>
                <c:pt idx="61">
                  <c:v>74.8329666666666</c:v>
                </c:pt>
                <c:pt idx="62">
                  <c:v>76.0399499999999</c:v>
                </c:pt>
                <c:pt idx="63">
                  <c:v>77.2469333333333</c:v>
                </c:pt>
                <c:pt idx="64">
                  <c:v>78.4539166666666</c:v>
                </c:pt>
                <c:pt idx="65">
                  <c:v>79.6608999999999</c:v>
                </c:pt>
                <c:pt idx="66">
                  <c:v>80.8678833333332</c:v>
                </c:pt>
                <c:pt idx="67">
                  <c:v>82.0748666666666</c:v>
                </c:pt>
                <c:pt idx="68">
                  <c:v>83.2818499999999</c:v>
                </c:pt>
                <c:pt idx="69">
                  <c:v>84.4888333333332</c:v>
                </c:pt>
                <c:pt idx="70">
                  <c:v>85.6958166666665</c:v>
                </c:pt>
                <c:pt idx="71">
                  <c:v>86.9027999999999</c:v>
                </c:pt>
                <c:pt idx="72">
                  <c:v>88.1097833333332</c:v>
                </c:pt>
                <c:pt idx="73">
                  <c:v>89.3167666666665</c:v>
                </c:pt>
                <c:pt idx="74">
                  <c:v>90.5237499999999</c:v>
                </c:pt>
                <c:pt idx="75">
                  <c:v>91.7307333333332</c:v>
                </c:pt>
                <c:pt idx="76">
                  <c:v>92.9377166666665</c:v>
                </c:pt>
                <c:pt idx="77">
                  <c:v>94.1446999999998</c:v>
                </c:pt>
                <c:pt idx="78">
                  <c:v>95.3516833333332</c:v>
                </c:pt>
                <c:pt idx="79">
                  <c:v>96.5586666666665</c:v>
                </c:pt>
                <c:pt idx="80">
                  <c:v>97.7656499999998</c:v>
                </c:pt>
                <c:pt idx="81">
                  <c:v>98.9726333333331</c:v>
                </c:pt>
                <c:pt idx="82">
                  <c:v>100.179616666666</c:v>
                </c:pt>
                <c:pt idx="83">
                  <c:v>101.3866</c:v>
                </c:pt>
                <c:pt idx="84">
                  <c:v>102.593583333333</c:v>
                </c:pt>
                <c:pt idx="85">
                  <c:v>103.800566666666</c:v>
                </c:pt>
                <c:pt idx="86">
                  <c:v>105.00755</c:v>
                </c:pt>
                <c:pt idx="87">
                  <c:v>106.214533333333</c:v>
                </c:pt>
                <c:pt idx="88">
                  <c:v>107.421516666666</c:v>
                </c:pt>
                <c:pt idx="89">
                  <c:v>108.6285</c:v>
                </c:pt>
                <c:pt idx="90">
                  <c:v>109.835483333333</c:v>
                </c:pt>
                <c:pt idx="91">
                  <c:v>111.042466666666</c:v>
                </c:pt>
                <c:pt idx="92">
                  <c:v>112.24945</c:v>
                </c:pt>
                <c:pt idx="93">
                  <c:v>113.456433333333</c:v>
                </c:pt>
                <c:pt idx="94">
                  <c:v>114.663416666666</c:v>
                </c:pt>
                <c:pt idx="95">
                  <c:v>115.8704</c:v>
                </c:pt>
                <c:pt idx="96">
                  <c:v>117.077383333333</c:v>
                </c:pt>
                <c:pt idx="97">
                  <c:v>118.284366666666</c:v>
                </c:pt>
                <c:pt idx="98">
                  <c:v>119.49135</c:v>
                </c:pt>
                <c:pt idx="99">
                  <c:v>120.698333333333</c:v>
                </c:pt>
              </c:numCache>
            </c:numRef>
          </c:xVal>
          <c:yVal>
            <c:numRef>
              <c:f>'Moon IV'!$B$117:$B$216</c:f>
              <c:numCache>
                <c:formatCode>General</c:formatCode>
                <c:ptCount val="100"/>
                <c:pt idx="0">
                  <c:v>199.425150539136</c:v>
                </c:pt>
                <c:pt idx="1">
                  <c:v>197.703906675572</c:v>
                </c:pt>
                <c:pt idx="2">
                  <c:v>194.846162970376</c:v>
                </c:pt>
                <c:pt idx="3">
                  <c:v>190.868347147832</c:v>
                </c:pt>
                <c:pt idx="4">
                  <c:v>185.793325660749</c:v>
                </c:pt>
                <c:pt idx="5">
                  <c:v>179.650272242784</c:v>
                </c:pt>
                <c:pt idx="6">
                  <c:v>172.474500203392</c:v>
                </c:pt>
                <c:pt idx="7">
                  <c:v>164.307259429453</c:v>
                </c:pt>
                <c:pt idx="8">
                  <c:v>155.195499260523</c:v>
                </c:pt>
                <c:pt idx="9">
                  <c:v>145.19159860081</c:v>
                </c:pt>
                <c:pt idx="10">
                  <c:v>134.353064819321</c:v>
                </c:pt>
                <c:pt idx="11">
                  <c:v>122.742203169064</c:v>
                </c:pt>
                <c:pt idx="12">
                  <c:v>110.425758625638</c:v>
                </c:pt>
                <c:pt idx="13">
                  <c:v>97.4745322040972</c:v>
                </c:pt>
                <c:pt idx="14">
                  <c:v>83.962973959702</c:v>
                </c:pt>
                <c:pt idx="15">
                  <c:v>69.9687550121742</c:v>
                </c:pt>
                <c:pt idx="16">
                  <c:v>55.572321053686</c:v>
                </c:pt>
                <c:pt idx="17">
                  <c:v>40.8564299072311</c:v>
                </c:pt>
                <c:pt idx="18">
                  <c:v>25.9056757937264</c:v>
                </c:pt>
                <c:pt idx="19">
                  <c:v>10.8060030425883</c:v>
                </c:pt>
                <c:pt idx="20">
                  <c:v>-4.3557879587809</c:v>
                </c:pt>
                <c:pt idx="21">
                  <c:v>-19.4925397365528</c:v>
                </c:pt>
                <c:pt idx="22">
                  <c:v>-34.5172387547405</c:v>
                </c:pt>
                <c:pt idx="23">
                  <c:v>-49.3435156120414</c:v>
                </c:pt>
                <c:pt idx="24">
                  <c:v>-63.8861415358754</c:v>
                </c:pt>
                <c:pt idx="25">
                  <c:v>-78.0615183195237</c:v>
                </c:pt>
                <c:pt idx="26">
                  <c:v>-91.7881588859703</c:v>
                </c:pt>
                <c:pt idx="27">
                  <c:v>-104.987155715924</c:v>
                </c:pt>
                <c:pt idx="28">
                  <c:v>-117.582634447269</c:v>
                </c:pt>
                <c:pt idx="29">
                  <c:v>-129.502190038424</c:v>
                </c:pt>
                <c:pt idx="30">
                  <c:v>-140.677302988337</c:v>
                </c:pt>
                <c:pt idx="31">
                  <c:v>-151.043733220463</c:v>
                </c:pt>
                <c:pt idx="32">
                  <c:v>-160.541889366504</c:v>
                </c:pt>
                <c:pt idx="33">
                  <c:v>-169.117171327061</c:v>
                </c:pt>
                <c:pt idx="34">
                  <c:v>-176.720284140016</c:v>
                </c:pt>
                <c:pt idx="35">
                  <c:v>-183.307521352355</c:v>
                </c:pt>
                <c:pt idx="36">
                  <c:v>-188.841016266478</c:v>
                </c:pt>
                <c:pt idx="37">
                  <c:v>-193.288959616703</c:v>
                </c:pt>
                <c:pt idx="38">
                  <c:v>-196.625782424663</c:v>
                </c:pt>
                <c:pt idx="39">
                  <c:v>-198.832302982436</c:v>
                </c:pt>
                <c:pt idx="40">
                  <c:v>-199.895837118491</c:v>
                </c:pt>
                <c:pt idx="41">
                  <c:v>-199.810271112581</c:v>
                </c:pt>
                <c:pt idx="42">
                  <c:v>-198.576096840431</c:v>
                </c:pt>
                <c:pt idx="43">
                  <c:v>-196.200408946189</c:v>
                </c:pt>
                <c:pt idx="44">
                  <c:v>-192.696864058908</c:v>
                </c:pt>
                <c:pt idx="45">
                  <c:v>-188.085602287482</c:v>
                </c:pt>
                <c:pt idx="46">
                  <c:v>-182.393131445345</c:v>
                </c:pt>
                <c:pt idx="47">
                  <c:v>-175.652174670442</c:v>
                </c:pt>
                <c:pt idx="48">
                  <c:v>-167.901482316451</c:v>
                </c:pt>
                <c:pt idx="49">
                  <c:v>-159.185609196581</c:v>
                </c:pt>
                <c:pt idx="50">
                  <c:v>-149.554658460472</c:v>
                </c:pt>
                <c:pt idx="51">
                  <c:v>-139.063993576507</c:v>
                </c:pt>
                <c:pt idx="52">
                  <c:v>-127.773920075211</c:v>
                </c:pt>
                <c:pt idx="53">
                  <c:v>-115.749338883239</c:v>
                </c:pt>
                <c:pt idx="54">
                  <c:v>-103.059373240743</c:v>
                </c:pt>
                <c:pt idx="55">
                  <c:v>-89.7769713468032</c:v>
                </c:pt>
                <c:pt idx="56">
                  <c:v>-75.9784870170967</c:v>
                </c:pt>
                <c:pt idx="57">
                  <c:v>-61.7432407643998</c:v>
                </c:pt>
                <c:pt idx="58">
                  <c:v>-47.1530638250492</c:v>
                </c:pt>
                <c:pt idx="59">
                  <c:v>-32.2918277525194</c:v>
                </c:pt>
                <c:pt idx="60">
                  <c:v>-17.2449622822514</c:v>
                </c:pt>
                <c:pt idx="61">
                  <c:v>-2.0989642392775</c:v>
                </c:pt>
                <c:pt idx="62">
                  <c:v>13.0590996883094</c:v>
                </c:pt>
                <c:pt idx="63">
                  <c:v>28.1420934517444</c:v>
                </c:pt>
                <c:pt idx="64">
                  <c:v>43.0633125426965</c:v>
                </c:pt>
                <c:pt idx="65">
                  <c:v>57.7369824136666</c:v>
                </c:pt>
                <c:pt idx="66">
                  <c:v>72.078751552513</c:v>
                </c:pt>
                <c:pt idx="67">
                  <c:v>86.0061763766625</c:v>
                </c:pt>
                <c:pt idx="68">
                  <c:v>99.4391951596011</c:v>
                </c:pt>
                <c:pt idx="69">
                  <c:v>112.300588265278</c:v>
                </c:pt>
                <c:pt idx="70">
                  <c:v>124.516422044764</c:v>
                </c:pt>
                <c:pt idx="71">
                  <c:v>136.01647384344</c:v>
                </c:pt>
                <c:pt idx="72">
                  <c:v>146.734635675541</c:v>
                </c:pt>
                <c:pt idx="73">
                  <c:v>156.609294245561</c:v>
                </c:pt>
                <c:pt idx="74">
                  <c:v>165.583685131948</c:v>
                </c:pt>
                <c:pt idx="75">
                  <c:v>173.606219097075</c:v>
                </c:pt>
                <c:pt idx="76">
                  <c:v>180.630778647697</c:v>
                </c:pt>
                <c:pt idx="77">
                  <c:v>186.616983141109</c:v>
                </c:pt>
                <c:pt idx="78">
                  <c:v>191.530420913054</c:v>
                </c:pt>
                <c:pt idx="79">
                  <c:v>195.342847092991</c:v>
                </c:pt>
                <c:pt idx="80">
                  <c:v>198.032345969577</c:v>
                </c:pt>
                <c:pt idx="81">
                  <c:v>199.583456973022</c:v>
                </c:pt>
                <c:pt idx="82">
                  <c:v>199.987263550084</c:v>
                </c:pt>
                <c:pt idx="83">
                  <c:v>199.241444420833</c:v>
                </c:pt>
                <c:pt idx="84">
                  <c:v>197.350286922511</c:v>
                </c:pt>
                <c:pt idx="85">
                  <c:v>194.324662363803</c:v>
                </c:pt>
                <c:pt idx="86">
                  <c:v>190.181963531171</c:v>
                </c:pt>
                <c:pt idx="87">
                  <c:v>184.94600470652</c:v>
                </c:pt>
                <c:pt idx="88">
                  <c:v>178.646884770924</c:v>
                </c:pt>
                <c:pt idx="89">
                  <c:v>171.320814181373</c:v>
                </c:pt>
                <c:pt idx="90">
                  <c:v>163.009906815153</c:v>
                </c:pt>
                <c:pt idx="91">
                  <c:v>153.761937878452</c:v>
                </c:pt>
                <c:pt idx="92">
                  <c:v>143.630069270843</c:v>
                </c:pt>
                <c:pt idx="93">
                  <c:v>132.672543984393</c:v>
                </c:pt>
                <c:pt idx="94">
                  <c:v>120.952351294134</c:v>
                </c:pt>
                <c:pt idx="95">
                  <c:v>108.536864664559</c:v>
                </c:pt>
                <c:pt idx="96">
                  <c:v>95.4974544536208</c:v>
                </c:pt>
                <c:pt idx="97">
                  <c:v>81.9090776406178</c:v>
                </c:pt>
                <c:pt idx="98">
                  <c:v>67.8498469363994</c:v>
                </c:pt>
                <c:pt idx="99">
                  <c:v>53.40058175287</c:v>
                </c:pt>
              </c:numCache>
            </c:numRef>
          </c:yVal>
          <c:smooth val="0"/>
        </c:ser>
        <c:axId val="85069378"/>
        <c:axId val="10471650"/>
      </c:scatterChart>
      <c:valAx>
        <c:axId val="85069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1650"/>
        <c:crossesAt val="0"/>
        <c:crossBetween val="midCat"/>
      </c:valAx>
      <c:valAx>
        <c:axId val="104716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93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Jovian Moon Data</a:t>
            </a:r>
          </a:p>
        </c:rich>
      </c:tx>
      <c:layout>
        <c:manualLayout>
          <c:xMode val="edge"/>
          <c:yMode val="edge"/>
          <c:x val="0.404232878638729"/>
          <c:y val="0.0326687972403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554774293348"/>
          <c:y val="0.121087607162786"/>
          <c:w val="0.939635775558993"/>
          <c:h val="0.8220970932886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d32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J$2:$J$20</c:f>
              <c:numCache>
                <c:formatCode>General</c:formatCode>
                <c:ptCount val="19"/>
                <c:pt idx="0">
                  <c:v>0</c:v>
                </c:pt>
                <c:pt idx="1">
                  <c:v>0.724444444444444</c:v>
                </c:pt>
                <c:pt idx="2">
                  <c:v>1.49638888888889</c:v>
                </c:pt>
                <c:pt idx="3">
                  <c:v>2.03916666666667</c:v>
                </c:pt>
                <c:pt idx="4">
                  <c:v>23.0222222222222</c:v>
                </c:pt>
                <c:pt idx="5">
                  <c:v>23.9988888888889</c:v>
                </c:pt>
                <c:pt idx="6">
                  <c:v>25.0752777777778</c:v>
                </c:pt>
                <c:pt idx="7">
                  <c:v>70.1911111111111</c:v>
                </c:pt>
                <c:pt idx="8">
                  <c:v>71.1855555555556</c:v>
                </c:pt>
                <c:pt idx="9">
                  <c:v>72.2330555555556</c:v>
                </c:pt>
                <c:pt idx="10">
                  <c:v>73.1419444444445</c:v>
                </c:pt>
                <c:pt idx="11">
                  <c:v>93.8105555555556</c:v>
                </c:pt>
                <c:pt idx="12">
                  <c:v>94.6802777777778</c:v>
                </c:pt>
                <c:pt idx="13">
                  <c:v>95.7008333333333</c:v>
                </c:pt>
                <c:pt idx="14">
                  <c:v>96.7858333333333</c:v>
                </c:pt>
                <c:pt idx="15">
                  <c:v>117.778611111111</c:v>
                </c:pt>
                <c:pt idx="16">
                  <c:v>118.632777777778</c:v>
                </c:pt>
                <c:pt idx="17">
                  <c:v>119.921388888889</c:v>
                </c:pt>
                <c:pt idx="18">
                  <c:v>120.698333333333</c:v>
                </c:pt>
              </c:numCache>
            </c:numRef>
          </c:xVal>
          <c:yVal>
            <c:numRef>
              <c:f>'Raw Data'!$P$2:$P$20</c:f>
              <c:numCache>
                <c:formatCode>General</c:formatCode>
                <c:ptCount val="19"/>
              </c:numCache>
            </c:numRef>
          </c:yVal>
          <c:smooth val="0"/>
        </c:ser>
        <c:ser>
          <c:idx val="1"/>
          <c:order val="1"/>
          <c:spPr>
            <a:solidFill>
              <a:srgbClr val="ffd32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J$2:$J$20</c:f>
              <c:numCache>
                <c:formatCode>General</c:formatCode>
                <c:ptCount val="19"/>
                <c:pt idx="0">
                  <c:v>0</c:v>
                </c:pt>
                <c:pt idx="1">
                  <c:v>0.724444444444444</c:v>
                </c:pt>
                <c:pt idx="2">
                  <c:v>1.49638888888889</c:v>
                </c:pt>
                <c:pt idx="3">
                  <c:v>2.03916666666667</c:v>
                </c:pt>
                <c:pt idx="4">
                  <c:v>23.0222222222222</c:v>
                </c:pt>
                <c:pt idx="5">
                  <c:v>23.9988888888889</c:v>
                </c:pt>
                <c:pt idx="6">
                  <c:v>25.0752777777778</c:v>
                </c:pt>
                <c:pt idx="7">
                  <c:v>70.1911111111111</c:v>
                </c:pt>
                <c:pt idx="8">
                  <c:v>71.1855555555556</c:v>
                </c:pt>
                <c:pt idx="9">
                  <c:v>72.2330555555556</c:v>
                </c:pt>
                <c:pt idx="10">
                  <c:v>73.1419444444445</c:v>
                </c:pt>
                <c:pt idx="11">
                  <c:v>93.8105555555556</c:v>
                </c:pt>
                <c:pt idx="12">
                  <c:v>94.6802777777778</c:v>
                </c:pt>
                <c:pt idx="13">
                  <c:v>95.7008333333333</c:v>
                </c:pt>
                <c:pt idx="14">
                  <c:v>96.7858333333333</c:v>
                </c:pt>
                <c:pt idx="15">
                  <c:v>117.778611111111</c:v>
                </c:pt>
                <c:pt idx="16">
                  <c:v>118.632777777778</c:v>
                </c:pt>
                <c:pt idx="17">
                  <c:v>119.921388888889</c:v>
                </c:pt>
                <c:pt idx="18">
                  <c:v>120.698333333333</c:v>
                </c:pt>
              </c:numCache>
            </c:numRef>
          </c:xVal>
          <c:yVal>
            <c:numRef>
              <c:f>'Raw Data'!$Q$2:$Q$20</c:f>
              <c:numCache>
                <c:formatCode>General</c:formatCode>
                <c:ptCount val="19"/>
              </c:numCache>
            </c:numRef>
          </c:yVal>
          <c:smooth val="0"/>
        </c:ser>
        <c:ser>
          <c:idx val="2"/>
          <c:order val="2"/>
          <c:spPr>
            <a:solidFill>
              <a:srgbClr val="ffd32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J$2:$J$20</c:f>
              <c:numCache>
                <c:formatCode>General</c:formatCode>
                <c:ptCount val="19"/>
                <c:pt idx="0">
                  <c:v>0</c:v>
                </c:pt>
                <c:pt idx="1">
                  <c:v>0.724444444444444</c:v>
                </c:pt>
                <c:pt idx="2">
                  <c:v>1.49638888888889</c:v>
                </c:pt>
                <c:pt idx="3">
                  <c:v>2.03916666666667</c:v>
                </c:pt>
                <c:pt idx="4">
                  <c:v>23.0222222222222</c:v>
                </c:pt>
                <c:pt idx="5">
                  <c:v>23.9988888888889</c:v>
                </c:pt>
                <c:pt idx="6">
                  <c:v>25.0752777777778</c:v>
                </c:pt>
                <c:pt idx="7">
                  <c:v>70.1911111111111</c:v>
                </c:pt>
                <c:pt idx="8">
                  <c:v>71.1855555555556</c:v>
                </c:pt>
                <c:pt idx="9">
                  <c:v>72.2330555555556</c:v>
                </c:pt>
                <c:pt idx="10">
                  <c:v>73.1419444444445</c:v>
                </c:pt>
                <c:pt idx="11">
                  <c:v>93.8105555555556</c:v>
                </c:pt>
                <c:pt idx="12">
                  <c:v>94.6802777777778</c:v>
                </c:pt>
                <c:pt idx="13">
                  <c:v>95.7008333333333</c:v>
                </c:pt>
                <c:pt idx="14">
                  <c:v>96.7858333333333</c:v>
                </c:pt>
                <c:pt idx="15">
                  <c:v>117.778611111111</c:v>
                </c:pt>
                <c:pt idx="16">
                  <c:v>118.632777777778</c:v>
                </c:pt>
                <c:pt idx="17">
                  <c:v>119.921388888889</c:v>
                </c:pt>
                <c:pt idx="18">
                  <c:v>120.698333333333</c:v>
                </c:pt>
              </c:numCache>
            </c:numRef>
          </c:xVal>
          <c:yVal>
            <c:numRef>
              <c:f>'Raw Data'!$R$2:$R$20</c:f>
              <c:numCache>
                <c:formatCode>General</c:formatCode>
                <c:ptCount val="19"/>
              </c:numCache>
            </c:numRef>
          </c:yVal>
          <c:smooth val="0"/>
        </c:ser>
        <c:ser>
          <c:idx val="3"/>
          <c:order val="3"/>
          <c:spPr>
            <a:solidFill>
              <a:srgbClr val="ffd32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J$2:$J$20</c:f>
              <c:numCache>
                <c:formatCode>General</c:formatCode>
                <c:ptCount val="19"/>
                <c:pt idx="0">
                  <c:v>0</c:v>
                </c:pt>
                <c:pt idx="1">
                  <c:v>0.724444444444444</c:v>
                </c:pt>
                <c:pt idx="2">
                  <c:v>1.49638888888889</c:v>
                </c:pt>
                <c:pt idx="3">
                  <c:v>2.03916666666667</c:v>
                </c:pt>
                <c:pt idx="4">
                  <c:v>23.0222222222222</c:v>
                </c:pt>
                <c:pt idx="5">
                  <c:v>23.9988888888889</c:v>
                </c:pt>
                <c:pt idx="6">
                  <c:v>25.0752777777778</c:v>
                </c:pt>
                <c:pt idx="7">
                  <c:v>70.1911111111111</c:v>
                </c:pt>
                <c:pt idx="8">
                  <c:v>71.1855555555556</c:v>
                </c:pt>
                <c:pt idx="9">
                  <c:v>72.2330555555556</c:v>
                </c:pt>
                <c:pt idx="10">
                  <c:v>73.1419444444445</c:v>
                </c:pt>
                <c:pt idx="11">
                  <c:v>93.8105555555556</c:v>
                </c:pt>
                <c:pt idx="12">
                  <c:v>94.6802777777778</c:v>
                </c:pt>
                <c:pt idx="13">
                  <c:v>95.7008333333333</c:v>
                </c:pt>
                <c:pt idx="14">
                  <c:v>96.7858333333333</c:v>
                </c:pt>
                <c:pt idx="15">
                  <c:v>117.778611111111</c:v>
                </c:pt>
                <c:pt idx="16">
                  <c:v>118.632777777778</c:v>
                </c:pt>
                <c:pt idx="17">
                  <c:v>119.921388888889</c:v>
                </c:pt>
                <c:pt idx="18">
                  <c:v>120.698333333333</c:v>
                </c:pt>
              </c:numCache>
            </c:numRef>
          </c:xVal>
          <c:yVal>
            <c:numRef>
              <c:f>'Raw Data'!$S$2:$S$20</c:f>
              <c:numCache>
                <c:formatCode>General</c:formatCode>
                <c:ptCount val="19"/>
              </c:numCache>
            </c:numRef>
          </c:yVal>
          <c:smooth val="0"/>
        </c:ser>
        <c:axId val="46653596"/>
        <c:axId val="30061811"/>
      </c:scatterChart>
      <c:valAx>
        <c:axId val="46653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Time of Observation (Hours)</a:t>
                </a:r>
              </a:p>
            </c:rich>
          </c:tx>
          <c:layout>
            <c:manualLayout>
              <c:xMode val="edge"/>
              <c:yMode val="edge"/>
              <c:x val="0.413795528055126"/>
              <c:y val="0.9329883833003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1811"/>
        <c:crossesAt val="0"/>
        <c:crossBetween val="midCat"/>
      </c:valAx>
      <c:valAx>
        <c:axId val="300618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isance from Jupiter (Km)</a:t>
                </a:r>
              </a:p>
            </c:rich>
          </c:tx>
          <c:layout>
            <c:manualLayout>
              <c:xMode val="edge"/>
              <c:yMode val="edge"/>
              <c:x val="0.00878919983124736"/>
              <c:y val="0.0550905493836555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35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5</xdr:row>
      <xdr:rowOff>19080</xdr:rowOff>
    </xdr:from>
    <xdr:to>
      <xdr:col>10</xdr:col>
      <xdr:colOff>543960</xdr:colOff>
      <xdr:row>35</xdr:row>
      <xdr:rowOff>152640</xdr:rowOff>
    </xdr:to>
    <xdr:graphicFrame>
      <xdr:nvGraphicFramePr>
        <xdr:cNvPr id="0" name="Chart 1"/>
        <xdr:cNvGraphicFramePr/>
      </xdr:nvGraphicFramePr>
      <xdr:xfrm>
        <a:off x="231480" y="961920"/>
        <a:ext cx="861084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5</xdr:row>
      <xdr:rowOff>19080</xdr:rowOff>
    </xdr:from>
    <xdr:to>
      <xdr:col>10</xdr:col>
      <xdr:colOff>473400</xdr:colOff>
      <xdr:row>36</xdr:row>
      <xdr:rowOff>28440</xdr:rowOff>
    </xdr:to>
    <xdr:graphicFrame>
      <xdr:nvGraphicFramePr>
        <xdr:cNvPr id="1" name="Chart 1"/>
        <xdr:cNvGraphicFramePr/>
      </xdr:nvGraphicFramePr>
      <xdr:xfrm>
        <a:off x="271440" y="961920"/>
        <a:ext cx="853056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960</xdr:colOff>
      <xdr:row>6</xdr:row>
      <xdr:rowOff>47520</xdr:rowOff>
    </xdr:from>
    <xdr:to>
      <xdr:col>10</xdr:col>
      <xdr:colOff>604440</xdr:colOff>
      <xdr:row>37</xdr:row>
      <xdr:rowOff>18720</xdr:rowOff>
    </xdr:to>
    <xdr:graphicFrame>
      <xdr:nvGraphicFramePr>
        <xdr:cNvPr id="2" name="Chart 1"/>
        <xdr:cNvGraphicFramePr/>
      </xdr:nvGraphicFramePr>
      <xdr:xfrm>
        <a:off x="291960" y="1152360"/>
        <a:ext cx="8610840" cy="49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440</xdr:colOff>
      <xdr:row>6</xdr:row>
      <xdr:rowOff>75960</xdr:rowOff>
    </xdr:from>
    <xdr:to>
      <xdr:col>10</xdr:col>
      <xdr:colOff>755280</xdr:colOff>
      <xdr:row>37</xdr:row>
      <xdr:rowOff>47160</xdr:rowOff>
    </xdr:to>
    <xdr:graphicFrame>
      <xdr:nvGraphicFramePr>
        <xdr:cNvPr id="3" name="Chart 1"/>
        <xdr:cNvGraphicFramePr/>
      </xdr:nvGraphicFramePr>
      <xdr:xfrm>
        <a:off x="442440" y="1180800"/>
        <a:ext cx="8651520" cy="49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</xdr:colOff>
      <xdr:row>0</xdr:row>
      <xdr:rowOff>37800</xdr:rowOff>
    </xdr:from>
    <xdr:to>
      <xdr:col>13</xdr:col>
      <xdr:colOff>503640</xdr:colOff>
      <xdr:row>44</xdr:row>
      <xdr:rowOff>9360</xdr:rowOff>
    </xdr:to>
    <xdr:graphicFrame>
      <xdr:nvGraphicFramePr>
        <xdr:cNvPr id="4" name="Chart 1"/>
        <xdr:cNvGraphicFramePr/>
      </xdr:nvGraphicFramePr>
      <xdr:xfrm>
        <a:off x="855360" y="37800"/>
        <a:ext cx="10239480" cy="70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2" activeCellId="0" sqref="L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7.7"/>
    <col collapsed="false" customWidth="false" hidden="true" outlineLevel="0" max="2" min="2" style="0" width="11.56"/>
    <col collapsed="false" customWidth="true" hidden="false" outlineLevel="0" max="3" min="3" style="0" width="18.41"/>
    <col collapsed="false" customWidth="true" hidden="false" outlineLevel="0" max="4" min="4" style="0" width="12.85"/>
    <col collapsed="false" customWidth="false" hidden="true" outlineLevel="0" max="9" min="5" style="0" width="11.56"/>
    <col collapsed="false" customWidth="true" hidden="false" outlineLevel="0" max="10" min="10" style="0" width="15.7"/>
    <col collapsed="false" customWidth="true" hidden="false" outlineLevel="0" max="11" min="11" style="0" width="16.56"/>
    <col collapsed="false" customWidth="true" hidden="false" outlineLevel="0" max="16" min="16" style="0" width="15.13"/>
    <col collapsed="false" customWidth="true" hidden="false" outlineLevel="0" max="21" min="21" style="0" width="11.13"/>
    <col collapsed="false" customWidth="true" hidden="false" outlineLevel="0" max="22" min="22" style="0" width="12.56"/>
    <col collapsed="false" customWidth="true" hidden="false" outlineLevel="0" max="23" min="23" style="0" width="12.99"/>
    <col collapsed="false" customWidth="true" hidden="false" outlineLevel="0" max="24" min="24" style="0" width="15.28"/>
  </cols>
  <sheetData>
    <row r="1" customFormat="false" ht="49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1</v>
      </c>
      <c r="Q1" s="2" t="s">
        <v>12</v>
      </c>
      <c r="R1" s="2" t="s">
        <v>13</v>
      </c>
      <c r="S1" s="2" t="s">
        <v>14</v>
      </c>
      <c r="V1" s="3" t="s">
        <v>15</v>
      </c>
      <c r="W1" s="3" t="s">
        <v>16</v>
      </c>
      <c r="X1" s="3" t="s">
        <v>17</v>
      </c>
    </row>
    <row r="2" customFormat="false" ht="15" hidden="false" customHeight="false" outlineLevel="0" collapsed="false">
      <c r="A2" s="4" t="s">
        <v>18</v>
      </c>
      <c r="B2" s="4" t="s">
        <v>19</v>
      </c>
      <c r="C2" s="4" t="str">
        <f aca="false">LEFT(B2,FIND("T",B2)-1)</f>
        <v>2012-02-08</v>
      </c>
      <c r="D2" s="4" t="str">
        <f aca="false">RIGHT(B2,LEN(B2)-FIND("T",B2))</f>
        <v>01:59:44'</v>
      </c>
      <c r="E2" s="4" t="n">
        <f aca="false">VALUE(RIGHT(C2,2))</f>
        <v>8</v>
      </c>
      <c r="F2" s="4" t="n">
        <f aca="false">VALUE(LEFT(D2,2))</f>
        <v>1</v>
      </c>
      <c r="G2" s="4" t="n">
        <f aca="false">VALUE(MID(D2,4,2))</f>
        <v>59</v>
      </c>
      <c r="H2" s="4" t="n">
        <f aca="false">VALUE(MID(D2,7,2))</f>
        <v>44</v>
      </c>
      <c r="I2" s="4" t="n">
        <f aca="false">E2*24*3600+F2*3600+G2*60+H2</f>
        <v>698384</v>
      </c>
      <c r="J2" s="5" t="n">
        <f aca="false">(I2-I$2)/3600</f>
        <v>0</v>
      </c>
      <c r="K2" s="4" t="s">
        <v>20</v>
      </c>
      <c r="L2" s="6"/>
      <c r="M2" s="6"/>
      <c r="N2" s="6"/>
      <c r="O2" s="6"/>
      <c r="P2" s="7" t="e">
        <f aca="false">L2/$X$2*1000</f>
        <v>#DIV/0!</v>
      </c>
      <c r="Q2" s="7" t="e">
        <f aca="false">M2/$X$2*1000</f>
        <v>#DIV/0!</v>
      </c>
      <c r="R2" s="7" t="e">
        <f aca="false">N2/$X$2*1000</f>
        <v>#DIV/0!</v>
      </c>
      <c r="S2" s="7" t="e">
        <f aca="false">O2/$X$2*1000</f>
        <v>#DIV/0!</v>
      </c>
      <c r="V2" s="6"/>
      <c r="W2" s="8" t="n">
        <f aca="false">71*2</f>
        <v>142</v>
      </c>
      <c r="X2" s="9" t="n">
        <f aca="false">V2/W2</f>
        <v>0</v>
      </c>
    </row>
    <row r="3" customFormat="false" ht="15" hidden="false" customHeight="false" outlineLevel="0" collapsed="false">
      <c r="A3" s="4" t="s">
        <v>21</v>
      </c>
      <c r="B3" s="4" t="s">
        <v>22</v>
      </c>
      <c r="C3" s="4" t="str">
        <f aca="false">LEFT(B3,FIND("T",B3)-1)</f>
        <v>2012-02-08</v>
      </c>
      <c r="D3" s="4" t="str">
        <f aca="false">RIGHT(B3,LEN(B3)-FIND("T",B3))</f>
        <v>02:43:12'</v>
      </c>
      <c r="E3" s="4" t="n">
        <f aca="false">VALUE(RIGHT(C3,2))</f>
        <v>8</v>
      </c>
      <c r="F3" s="4" t="n">
        <f aca="false">VALUE(LEFT(D3,2))</f>
        <v>2</v>
      </c>
      <c r="G3" s="4" t="n">
        <f aca="false">VALUE(MID(D3,4,2))</f>
        <v>43</v>
      </c>
      <c r="H3" s="4" t="n">
        <f aca="false">VALUE(MID(D3,7,2))</f>
        <v>12</v>
      </c>
      <c r="I3" s="4" t="n">
        <f aca="false">E3*24*3600+F3*3600+G3*60+H3</f>
        <v>700992</v>
      </c>
      <c r="J3" s="5" t="n">
        <f aca="false">(I3-I$2)/3600</f>
        <v>0.724444444444444</v>
      </c>
      <c r="K3" s="4" t="s">
        <v>20</v>
      </c>
      <c r="L3" s="6"/>
      <c r="M3" s="6"/>
      <c r="N3" s="6"/>
      <c r="O3" s="6"/>
      <c r="P3" s="7" t="e">
        <f aca="false">L3/$X$2*1000</f>
        <v>#DIV/0!</v>
      </c>
      <c r="Q3" s="7" t="e">
        <f aca="false">M3/$X$2*1000</f>
        <v>#DIV/0!</v>
      </c>
      <c r="R3" s="7" t="e">
        <f aca="false">N3/$X$2*1000</f>
        <v>#DIV/0!</v>
      </c>
      <c r="S3" s="7" t="e">
        <f aca="false">O3/$X$2*1000</f>
        <v>#DIV/0!</v>
      </c>
    </row>
    <row r="4" customFormat="false" ht="15" hidden="false" customHeight="false" outlineLevel="0" collapsed="false">
      <c r="A4" s="4" t="s">
        <v>23</v>
      </c>
      <c r="B4" s="4" t="s">
        <v>24</v>
      </c>
      <c r="C4" s="4" t="str">
        <f aca="false">LEFT(B4,FIND("T",B4)-1)</f>
        <v>2012-02-08</v>
      </c>
      <c r="D4" s="4" t="str">
        <f aca="false">RIGHT(B4,LEN(B4)-FIND("T",B4))</f>
        <v>03:29:31'</v>
      </c>
      <c r="E4" s="4" t="n">
        <f aca="false">VALUE(RIGHT(C4,2))</f>
        <v>8</v>
      </c>
      <c r="F4" s="4" t="n">
        <f aca="false">VALUE(LEFT(D4,2))</f>
        <v>3</v>
      </c>
      <c r="G4" s="4" t="n">
        <f aca="false">VALUE(MID(D4,4,2))</f>
        <v>29</v>
      </c>
      <c r="H4" s="4" t="n">
        <f aca="false">VALUE(MID(D4,7,2))</f>
        <v>31</v>
      </c>
      <c r="I4" s="4" t="n">
        <f aca="false">E4*24*3600+F4*3600+G4*60+H4</f>
        <v>703771</v>
      </c>
      <c r="J4" s="5" t="n">
        <f aca="false">(I4-I$2)/3600</f>
        <v>1.49638888888889</v>
      </c>
      <c r="K4" s="4" t="s">
        <v>20</v>
      </c>
      <c r="L4" s="6"/>
      <c r="M4" s="6"/>
      <c r="N4" s="6"/>
      <c r="O4" s="6"/>
      <c r="P4" s="7" t="e">
        <f aca="false">L4/$X$2*1000</f>
        <v>#DIV/0!</v>
      </c>
      <c r="Q4" s="7" t="e">
        <f aca="false">M4/$X$2*1000</f>
        <v>#DIV/0!</v>
      </c>
      <c r="R4" s="7" t="e">
        <f aca="false">N4/$X$2*1000</f>
        <v>#DIV/0!</v>
      </c>
      <c r="S4" s="7" t="e">
        <f aca="false">O4/$X$2*1000</f>
        <v>#DIV/0!</v>
      </c>
    </row>
    <row r="5" customFormat="false" ht="15" hidden="false" customHeight="false" outlineLevel="0" collapsed="false">
      <c r="A5" s="4" t="s">
        <v>25</v>
      </c>
      <c r="B5" s="4" t="s">
        <v>26</v>
      </c>
      <c r="C5" s="4" t="str">
        <f aca="false">LEFT(B5,FIND("T",B5)-1)</f>
        <v>2012-02-08</v>
      </c>
      <c r="D5" s="4" t="str">
        <f aca="false">RIGHT(B5,LEN(B5)-FIND("T",B5))</f>
        <v>04:02:05'</v>
      </c>
      <c r="E5" s="4" t="n">
        <f aca="false">VALUE(RIGHT(C5,2))</f>
        <v>8</v>
      </c>
      <c r="F5" s="4" t="n">
        <f aca="false">VALUE(LEFT(D5,2))</f>
        <v>4</v>
      </c>
      <c r="G5" s="4" t="n">
        <f aca="false">VALUE(MID(D5,4,2))</f>
        <v>2</v>
      </c>
      <c r="H5" s="4" t="n">
        <f aca="false">VALUE(MID(D5,7,2))</f>
        <v>5</v>
      </c>
      <c r="I5" s="4" t="n">
        <f aca="false">E5*24*3600+F5*3600+G5*60+H5</f>
        <v>705725</v>
      </c>
      <c r="J5" s="5" t="n">
        <f aca="false">(I5-I$2)/3600</f>
        <v>2.03916666666667</v>
      </c>
      <c r="K5" s="4" t="s">
        <v>20</v>
      </c>
      <c r="L5" s="6"/>
      <c r="M5" s="6"/>
      <c r="N5" s="6"/>
      <c r="O5" s="6"/>
      <c r="P5" s="7" t="e">
        <f aca="false">L5/$X$2*1000</f>
        <v>#DIV/0!</v>
      </c>
      <c r="Q5" s="7" t="e">
        <f aca="false">M5/$X$2*1000</f>
        <v>#DIV/0!</v>
      </c>
      <c r="R5" s="7" t="e">
        <f aca="false">N5/$X$2*1000</f>
        <v>#DIV/0!</v>
      </c>
      <c r="S5" s="7" t="e">
        <f aca="false">O5/$X$2*1000</f>
        <v>#DIV/0!</v>
      </c>
    </row>
    <row r="6" customFormat="false" ht="15" hidden="false" customHeight="false" outlineLevel="0" collapsed="false">
      <c r="A6" s="4" t="s">
        <v>27</v>
      </c>
      <c r="B6" s="4" t="s">
        <v>28</v>
      </c>
      <c r="C6" s="4" t="str">
        <f aca="false">LEFT(B6,FIND("T",B6)-1)</f>
        <v>2012-02-09</v>
      </c>
      <c r="D6" s="4" t="str">
        <f aca="false">RIGHT(B6,LEN(B6)-FIND("T",B6))</f>
        <v>01:01:04'</v>
      </c>
      <c r="E6" s="4" t="n">
        <f aca="false">VALUE(RIGHT(C6,2))</f>
        <v>9</v>
      </c>
      <c r="F6" s="4" t="n">
        <f aca="false">VALUE(LEFT(D6,2))</f>
        <v>1</v>
      </c>
      <c r="G6" s="4" t="n">
        <f aca="false">VALUE(MID(D6,4,2))</f>
        <v>1</v>
      </c>
      <c r="H6" s="4" t="n">
        <f aca="false">VALUE(MID(D6,7,2))</f>
        <v>4</v>
      </c>
      <c r="I6" s="4" t="n">
        <f aca="false">E6*24*3600+F6*3600+G6*60+H6</f>
        <v>781264</v>
      </c>
      <c r="J6" s="5" t="n">
        <f aca="false">(I6-I$2)/3600</f>
        <v>23.0222222222222</v>
      </c>
      <c r="K6" s="4" t="s">
        <v>29</v>
      </c>
      <c r="L6" s="6"/>
      <c r="M6" s="6"/>
      <c r="N6" s="6"/>
      <c r="O6" s="6"/>
      <c r="P6" s="7" t="e">
        <f aca="false">L6/$X$2*1000</f>
        <v>#DIV/0!</v>
      </c>
      <c r="Q6" s="7" t="e">
        <f aca="false">M6/$X$2*1000</f>
        <v>#DIV/0!</v>
      </c>
      <c r="R6" s="7" t="e">
        <f aca="false">N6/$X$2*1000</f>
        <v>#DIV/0!</v>
      </c>
      <c r="S6" s="7" t="e">
        <f aca="false">O6/$X$2*1000</f>
        <v>#DIV/0!</v>
      </c>
    </row>
    <row r="7" customFormat="false" ht="15" hidden="false" customHeight="false" outlineLevel="0" collapsed="false">
      <c r="A7" s="4" t="s">
        <v>30</v>
      </c>
      <c r="B7" s="4" t="s">
        <v>31</v>
      </c>
      <c r="C7" s="4" t="str">
        <f aca="false">LEFT(B7,FIND("T",B7)-1)</f>
        <v>2012-02-09</v>
      </c>
      <c r="D7" s="4" t="str">
        <f aca="false">RIGHT(B7,LEN(B7)-FIND("T",B7))</f>
        <v>01:59:40'</v>
      </c>
      <c r="E7" s="4" t="n">
        <f aca="false">VALUE(RIGHT(C7,2))</f>
        <v>9</v>
      </c>
      <c r="F7" s="4" t="n">
        <f aca="false">VALUE(LEFT(D7,2))</f>
        <v>1</v>
      </c>
      <c r="G7" s="4" t="n">
        <f aca="false">VALUE(MID(D7,4,2))</f>
        <v>59</v>
      </c>
      <c r="H7" s="4" t="n">
        <f aca="false">VALUE(MID(D7,7,2))</f>
        <v>40</v>
      </c>
      <c r="I7" s="4" t="n">
        <f aca="false">E7*24*3600+F7*3600+G7*60+H7</f>
        <v>784780</v>
      </c>
      <c r="J7" s="5" t="n">
        <f aca="false">(I7-I$2)/3600</f>
        <v>23.9988888888889</v>
      </c>
      <c r="K7" s="4" t="s">
        <v>29</v>
      </c>
      <c r="L7" s="6"/>
      <c r="M7" s="6"/>
      <c r="N7" s="6"/>
      <c r="O7" s="6"/>
      <c r="P7" s="7" t="e">
        <f aca="false">L7/$X$2*1000</f>
        <v>#DIV/0!</v>
      </c>
      <c r="Q7" s="7" t="e">
        <f aca="false">M7/$X$2*1000</f>
        <v>#DIV/0!</v>
      </c>
      <c r="R7" s="7" t="e">
        <f aca="false">N7/$X$2*1000</f>
        <v>#DIV/0!</v>
      </c>
      <c r="S7" s="7" t="e">
        <f aca="false">O7/$X$2*1000</f>
        <v>#DIV/0!</v>
      </c>
    </row>
    <row r="8" customFormat="false" ht="15" hidden="false" customHeight="false" outlineLevel="0" collapsed="false">
      <c r="A8" s="4" t="s">
        <v>32</v>
      </c>
      <c r="B8" s="4" t="s">
        <v>33</v>
      </c>
      <c r="C8" s="4" t="str">
        <f aca="false">LEFT(B8,FIND("T",B8)-1)</f>
        <v>2012-02-09</v>
      </c>
      <c r="D8" s="4" t="str">
        <f aca="false">RIGHT(B8,LEN(B8)-FIND("T",B8))</f>
        <v>03:04:15'</v>
      </c>
      <c r="E8" s="4" t="n">
        <f aca="false">VALUE(RIGHT(C8,2))</f>
        <v>9</v>
      </c>
      <c r="F8" s="4" t="n">
        <f aca="false">VALUE(LEFT(D8,2))</f>
        <v>3</v>
      </c>
      <c r="G8" s="4" t="n">
        <f aca="false">VALUE(MID(D8,4,2))</f>
        <v>4</v>
      </c>
      <c r="H8" s="4" t="n">
        <f aca="false">VALUE(MID(D8,7,2))</f>
        <v>15</v>
      </c>
      <c r="I8" s="4" t="n">
        <f aca="false">E8*24*3600+F8*3600+G8*60+H8</f>
        <v>788655</v>
      </c>
      <c r="J8" s="5" t="n">
        <f aca="false">(I8-I$2)/3600</f>
        <v>25.0752777777778</v>
      </c>
      <c r="K8" s="4" t="s">
        <v>29</v>
      </c>
      <c r="L8" s="6"/>
      <c r="M8" s="6"/>
      <c r="N8" s="6"/>
      <c r="O8" s="6"/>
      <c r="P8" s="7" t="e">
        <f aca="false">L8/$X$2*1000</f>
        <v>#DIV/0!</v>
      </c>
      <c r="Q8" s="7" t="e">
        <f aca="false">M8/$X$2*1000</f>
        <v>#DIV/0!</v>
      </c>
      <c r="R8" s="7" t="e">
        <f aca="false">N8/$X$2*1000</f>
        <v>#DIV/0!</v>
      </c>
      <c r="S8" s="7" t="e">
        <f aca="false">O8/$X$2*1000</f>
        <v>#DIV/0!</v>
      </c>
    </row>
    <row r="9" customFormat="false" ht="15" hidden="false" customHeight="false" outlineLevel="0" collapsed="false">
      <c r="A9" s="4" t="s">
        <v>34</v>
      </c>
      <c r="B9" s="4" t="s">
        <v>35</v>
      </c>
      <c r="C9" s="4" t="str">
        <f aca="false">LEFT(B9,FIND("T",B9)-1)</f>
        <v>2012-02-11</v>
      </c>
      <c r="D9" s="4" t="str">
        <f aca="false">RIGHT(B9,LEN(B9)-FIND("T",B9))</f>
        <v>00:11:12'</v>
      </c>
      <c r="E9" s="4" t="n">
        <f aca="false">VALUE(RIGHT(C9,2))</f>
        <v>11</v>
      </c>
      <c r="F9" s="4" t="n">
        <f aca="false">VALUE(LEFT(D9,2))</f>
        <v>0</v>
      </c>
      <c r="G9" s="4" t="n">
        <f aca="false">VALUE(MID(D9,4,2))</f>
        <v>11</v>
      </c>
      <c r="H9" s="4" t="n">
        <f aca="false">VALUE(MID(D9,7,2))</f>
        <v>12</v>
      </c>
      <c r="I9" s="4" t="n">
        <f aca="false">E9*24*3600+F9*3600+G9*60+H9</f>
        <v>951072</v>
      </c>
      <c r="J9" s="5" t="n">
        <f aca="false">(I9-I$2)/3600</f>
        <v>70.1911111111111</v>
      </c>
      <c r="K9" s="4" t="s">
        <v>36</v>
      </c>
      <c r="L9" s="6"/>
      <c r="M9" s="6"/>
      <c r="N9" s="6"/>
      <c r="O9" s="6"/>
      <c r="P9" s="7" t="e">
        <f aca="false">L9/$X$2*1000</f>
        <v>#DIV/0!</v>
      </c>
      <c r="Q9" s="7" t="e">
        <f aca="false">M9/$X$2*1000</f>
        <v>#DIV/0!</v>
      </c>
      <c r="R9" s="7" t="e">
        <f aca="false">N9/$X$2*1000</f>
        <v>#DIV/0!</v>
      </c>
      <c r="S9" s="7" t="e">
        <f aca="false">O9/$X$2*1000</f>
        <v>#DIV/0!</v>
      </c>
    </row>
    <row r="10" customFormat="false" ht="15" hidden="false" customHeight="false" outlineLevel="0" collapsed="false">
      <c r="A10" s="4" t="s">
        <v>37</v>
      </c>
      <c r="B10" s="4" t="s">
        <v>38</v>
      </c>
      <c r="C10" s="4" t="str">
        <f aca="false">LEFT(B10,FIND("T",B10)-1)</f>
        <v>2012-02-11</v>
      </c>
      <c r="D10" s="4" t="str">
        <f aca="false">RIGHT(B10,LEN(B10)-FIND("T",B10))</f>
        <v>01:10:52'</v>
      </c>
      <c r="E10" s="4" t="n">
        <f aca="false">VALUE(RIGHT(C10,2))</f>
        <v>11</v>
      </c>
      <c r="F10" s="4" t="n">
        <f aca="false">VALUE(LEFT(D10,2))</f>
        <v>1</v>
      </c>
      <c r="G10" s="4" t="n">
        <f aca="false">VALUE(MID(D10,4,2))</f>
        <v>10</v>
      </c>
      <c r="H10" s="4" t="n">
        <f aca="false">VALUE(MID(D10,7,2))</f>
        <v>52</v>
      </c>
      <c r="I10" s="4" t="n">
        <f aca="false">E10*24*3600+F10*3600+G10*60+H10</f>
        <v>954652</v>
      </c>
      <c r="J10" s="5" t="n">
        <f aca="false">(I10-I$2)/3600</f>
        <v>71.1855555555556</v>
      </c>
      <c r="K10" s="4" t="s">
        <v>36</v>
      </c>
      <c r="L10" s="6"/>
      <c r="M10" s="6"/>
      <c r="N10" s="6"/>
      <c r="O10" s="6"/>
      <c r="P10" s="7" t="e">
        <f aca="false">L10/$X$2*1000</f>
        <v>#DIV/0!</v>
      </c>
      <c r="Q10" s="7" t="e">
        <f aca="false">M10/$X$2*1000</f>
        <v>#DIV/0!</v>
      </c>
      <c r="R10" s="7" t="e">
        <f aca="false">N10/$X$2*1000</f>
        <v>#DIV/0!</v>
      </c>
      <c r="S10" s="7" t="e">
        <f aca="false">O10/$X$2*1000</f>
        <v>#DIV/0!</v>
      </c>
    </row>
    <row r="11" customFormat="false" ht="15" hidden="false" customHeight="false" outlineLevel="0" collapsed="false">
      <c r="A11" s="4" t="s">
        <v>39</v>
      </c>
      <c r="B11" s="4" t="s">
        <v>40</v>
      </c>
      <c r="C11" s="4" t="str">
        <f aca="false">LEFT(B11,FIND("T",B11)-1)</f>
        <v>2012-02-11</v>
      </c>
      <c r="D11" s="4" t="str">
        <f aca="false">RIGHT(B11,LEN(B11)-FIND("T",B11))</f>
        <v>02:13:43'</v>
      </c>
      <c r="E11" s="4" t="n">
        <f aca="false">VALUE(RIGHT(C11,2))</f>
        <v>11</v>
      </c>
      <c r="F11" s="4" t="n">
        <f aca="false">VALUE(LEFT(D11,2))</f>
        <v>2</v>
      </c>
      <c r="G11" s="4" t="n">
        <f aca="false">VALUE(MID(D11,4,2))</f>
        <v>13</v>
      </c>
      <c r="H11" s="4" t="n">
        <f aca="false">VALUE(MID(D11,7,2))</f>
        <v>43</v>
      </c>
      <c r="I11" s="4" t="n">
        <f aca="false">E11*24*3600+F11*3600+G11*60+H11</f>
        <v>958423</v>
      </c>
      <c r="J11" s="5" t="n">
        <f aca="false">(I11-I$2)/3600</f>
        <v>72.2330555555556</v>
      </c>
      <c r="K11" s="4" t="s">
        <v>36</v>
      </c>
      <c r="L11" s="6"/>
      <c r="M11" s="6"/>
      <c r="N11" s="6"/>
      <c r="O11" s="6"/>
      <c r="P11" s="7" t="e">
        <f aca="false">L11/$X$2*1000</f>
        <v>#DIV/0!</v>
      </c>
      <c r="Q11" s="7" t="e">
        <f aca="false">M11/$X$2*1000</f>
        <v>#DIV/0!</v>
      </c>
      <c r="R11" s="7" t="e">
        <f aca="false">N11/$X$2*1000</f>
        <v>#DIV/0!</v>
      </c>
      <c r="S11" s="7" t="e">
        <f aca="false">O11/$X$2*1000</f>
        <v>#DIV/0!</v>
      </c>
    </row>
    <row r="12" customFormat="false" ht="15" hidden="false" customHeight="false" outlineLevel="0" collapsed="false">
      <c r="A12" s="4" t="s">
        <v>41</v>
      </c>
      <c r="B12" s="4" t="s">
        <v>42</v>
      </c>
      <c r="C12" s="4" t="str">
        <f aca="false">LEFT(B12,FIND("T",B12)-1)</f>
        <v>2012-02-11</v>
      </c>
      <c r="D12" s="4" t="str">
        <f aca="false">RIGHT(B12,LEN(B12)-FIND("T",B12))</f>
        <v>03:08:15'</v>
      </c>
      <c r="E12" s="4" t="n">
        <f aca="false">VALUE(RIGHT(C12,2))</f>
        <v>11</v>
      </c>
      <c r="F12" s="4" t="n">
        <f aca="false">VALUE(LEFT(D12,2))</f>
        <v>3</v>
      </c>
      <c r="G12" s="4" t="n">
        <f aca="false">VALUE(MID(D12,4,2))</f>
        <v>8</v>
      </c>
      <c r="H12" s="4" t="n">
        <f aca="false">VALUE(MID(D12,7,2))</f>
        <v>15</v>
      </c>
      <c r="I12" s="4" t="n">
        <f aca="false">E12*24*3600+F12*3600+G12*60+H12</f>
        <v>961695</v>
      </c>
      <c r="J12" s="5" t="n">
        <f aca="false">(I12-I$2)/3600</f>
        <v>73.1419444444445</v>
      </c>
      <c r="K12" s="4" t="s">
        <v>36</v>
      </c>
      <c r="L12" s="6"/>
      <c r="M12" s="6"/>
      <c r="N12" s="6"/>
      <c r="O12" s="6"/>
      <c r="P12" s="7" t="e">
        <f aca="false">L12/$X$2*1000</f>
        <v>#DIV/0!</v>
      </c>
      <c r="Q12" s="7" t="e">
        <f aca="false">M12/$X$2*1000</f>
        <v>#DIV/0!</v>
      </c>
      <c r="R12" s="7" t="e">
        <f aca="false">N12/$X$2*1000</f>
        <v>#DIV/0!</v>
      </c>
      <c r="S12" s="7" t="e">
        <f aca="false">O12/$X$2*1000</f>
        <v>#DIV/0!</v>
      </c>
    </row>
    <row r="13" customFormat="false" ht="15" hidden="false" customHeight="false" outlineLevel="0" collapsed="false">
      <c r="A13" s="4" t="s">
        <v>43</v>
      </c>
      <c r="B13" s="4" t="s">
        <v>44</v>
      </c>
      <c r="C13" s="4" t="str">
        <f aca="false">LEFT(B13,FIND("T",B13)-1)</f>
        <v>2012-02-11</v>
      </c>
      <c r="D13" s="4" t="str">
        <f aca="false">RIGHT(B13,LEN(B13)-FIND("T",B13))</f>
        <v>23:48:22'</v>
      </c>
      <c r="E13" s="4" t="n">
        <f aca="false">VALUE(RIGHT(C13,2))</f>
        <v>11</v>
      </c>
      <c r="F13" s="4" t="n">
        <f aca="false">VALUE(LEFT(D13,2))</f>
        <v>23</v>
      </c>
      <c r="G13" s="4" t="n">
        <f aca="false">VALUE(MID(D13,4,2))</f>
        <v>48</v>
      </c>
      <c r="H13" s="4" t="n">
        <f aca="false">VALUE(MID(D13,7,2))</f>
        <v>22</v>
      </c>
      <c r="I13" s="4" t="n">
        <f aca="false">E13*24*3600+F13*3600+G13*60+H13</f>
        <v>1036102</v>
      </c>
      <c r="J13" s="5" t="n">
        <f aca="false">(I13-I$2)/3600</f>
        <v>93.8105555555556</v>
      </c>
      <c r="K13" s="4" t="s">
        <v>36</v>
      </c>
      <c r="L13" s="6"/>
      <c r="M13" s="6"/>
      <c r="N13" s="6"/>
      <c r="O13" s="6"/>
      <c r="P13" s="7" t="e">
        <f aca="false">L13/$X$2*1000</f>
        <v>#DIV/0!</v>
      </c>
      <c r="Q13" s="7" t="e">
        <f aca="false">M13/$X$2*1000</f>
        <v>#DIV/0!</v>
      </c>
      <c r="R13" s="7" t="e">
        <f aca="false">N13/$X$2*1000</f>
        <v>#DIV/0!</v>
      </c>
      <c r="S13" s="7" t="e">
        <f aca="false">O13/$X$2*1000</f>
        <v>#DIV/0!</v>
      </c>
    </row>
    <row r="14" customFormat="false" ht="15" hidden="false" customHeight="false" outlineLevel="0" collapsed="false">
      <c r="A14" s="4" t="s">
        <v>45</v>
      </c>
      <c r="B14" s="4" t="s">
        <v>46</v>
      </c>
      <c r="C14" s="4" t="str">
        <f aca="false">LEFT(B14,FIND("T",B14)-1)</f>
        <v>2012-02-12</v>
      </c>
      <c r="D14" s="4" t="str">
        <f aca="false">RIGHT(B14,LEN(B14)-FIND("T",B14))</f>
        <v>00:40:33'</v>
      </c>
      <c r="E14" s="4" t="n">
        <f aca="false">VALUE(RIGHT(C14,2))</f>
        <v>12</v>
      </c>
      <c r="F14" s="4" t="n">
        <f aca="false">VALUE(LEFT(D14,2))</f>
        <v>0</v>
      </c>
      <c r="G14" s="4" t="n">
        <f aca="false">VALUE(MID(D14,4,2))</f>
        <v>40</v>
      </c>
      <c r="H14" s="4" t="n">
        <f aca="false">VALUE(MID(D14,7,2))</f>
        <v>33</v>
      </c>
      <c r="I14" s="4" t="n">
        <f aca="false">E14*24*3600+F14*3600+G14*60+H14</f>
        <v>1039233</v>
      </c>
      <c r="J14" s="5" t="n">
        <f aca="false">(I14-I$2)/3600</f>
        <v>94.6802777777778</v>
      </c>
      <c r="K14" s="4" t="s">
        <v>36</v>
      </c>
      <c r="L14" s="6"/>
      <c r="M14" s="6"/>
      <c r="N14" s="6"/>
      <c r="O14" s="6"/>
      <c r="P14" s="7" t="e">
        <f aca="false">L14/$X$2*1000</f>
        <v>#DIV/0!</v>
      </c>
      <c r="Q14" s="7" t="e">
        <f aca="false">M14/$X$2*1000</f>
        <v>#DIV/0!</v>
      </c>
      <c r="R14" s="7" t="e">
        <f aca="false">N14/$X$2*1000</f>
        <v>#DIV/0!</v>
      </c>
      <c r="S14" s="7" t="e">
        <f aca="false">O14/$X$2*1000</f>
        <v>#DIV/0!</v>
      </c>
    </row>
    <row r="15" customFormat="false" ht="15" hidden="false" customHeight="false" outlineLevel="0" collapsed="false">
      <c r="A15" s="4" t="s">
        <v>47</v>
      </c>
      <c r="B15" s="4" t="s">
        <v>48</v>
      </c>
      <c r="C15" s="4" t="str">
        <f aca="false">LEFT(B15,FIND("T",B15)-1)</f>
        <v>2012-02-12</v>
      </c>
      <c r="D15" s="4" t="str">
        <f aca="false">RIGHT(B15,LEN(B15)-FIND("T",B15))</f>
        <v>01:41:47'</v>
      </c>
      <c r="E15" s="4" t="n">
        <f aca="false">VALUE(RIGHT(C15,2))</f>
        <v>12</v>
      </c>
      <c r="F15" s="4" t="n">
        <f aca="false">VALUE(LEFT(D15,2))</f>
        <v>1</v>
      </c>
      <c r="G15" s="4" t="n">
        <f aca="false">VALUE(MID(D15,4,2))</f>
        <v>41</v>
      </c>
      <c r="H15" s="4" t="n">
        <f aca="false">VALUE(MID(D15,7,2))</f>
        <v>47</v>
      </c>
      <c r="I15" s="4" t="n">
        <f aca="false">E15*24*3600+F15*3600+G15*60+H15</f>
        <v>1042907</v>
      </c>
      <c r="J15" s="5" t="n">
        <f aca="false">(I15-I$2)/3600</f>
        <v>95.7008333333333</v>
      </c>
      <c r="K15" s="4" t="s">
        <v>36</v>
      </c>
      <c r="L15" s="6"/>
      <c r="M15" s="6"/>
      <c r="N15" s="6"/>
      <c r="O15" s="6"/>
      <c r="P15" s="7" t="e">
        <f aca="false">L15/$X$2*1000</f>
        <v>#DIV/0!</v>
      </c>
      <c r="Q15" s="7" t="e">
        <f aca="false">M15/$X$2*1000</f>
        <v>#DIV/0!</v>
      </c>
      <c r="R15" s="7" t="e">
        <f aca="false">N15/$X$2*1000</f>
        <v>#DIV/0!</v>
      </c>
      <c r="S15" s="7" t="e">
        <f aca="false">O15/$X$2*1000</f>
        <v>#DIV/0!</v>
      </c>
    </row>
    <row r="16" customFormat="false" ht="15" hidden="false" customHeight="false" outlineLevel="0" collapsed="false">
      <c r="A16" s="4" t="s">
        <v>49</v>
      </c>
      <c r="B16" s="4" t="s">
        <v>50</v>
      </c>
      <c r="C16" s="4" t="str">
        <f aca="false">LEFT(B16,FIND("T",B16)-1)</f>
        <v>2012-02-12</v>
      </c>
      <c r="D16" s="4" t="str">
        <f aca="false">RIGHT(B16,LEN(B16)-FIND("T",B16))</f>
        <v>02:46:53'</v>
      </c>
      <c r="E16" s="4" t="n">
        <f aca="false">VALUE(RIGHT(C16,2))</f>
        <v>12</v>
      </c>
      <c r="F16" s="4" t="n">
        <f aca="false">VALUE(LEFT(D16,2))</f>
        <v>2</v>
      </c>
      <c r="G16" s="4" t="n">
        <f aca="false">VALUE(MID(D16,4,2))</f>
        <v>46</v>
      </c>
      <c r="H16" s="4" t="n">
        <f aca="false">VALUE(MID(D16,7,2))</f>
        <v>53</v>
      </c>
      <c r="I16" s="4" t="n">
        <f aca="false">E16*24*3600+F16*3600+G16*60+H16</f>
        <v>1046813</v>
      </c>
      <c r="J16" s="5" t="n">
        <f aca="false">(I16-I$2)/3600</f>
        <v>96.7858333333333</v>
      </c>
      <c r="K16" s="4" t="s">
        <v>36</v>
      </c>
      <c r="L16" s="6"/>
      <c r="M16" s="6"/>
      <c r="N16" s="6"/>
      <c r="O16" s="6"/>
      <c r="P16" s="7" t="e">
        <f aca="false">L16/$X$2*1000</f>
        <v>#DIV/0!</v>
      </c>
      <c r="Q16" s="7" t="e">
        <f aca="false">M16/$X$2*1000</f>
        <v>#DIV/0!</v>
      </c>
      <c r="R16" s="7" t="e">
        <f aca="false">N16/$X$2*1000</f>
        <v>#DIV/0!</v>
      </c>
      <c r="S16" s="7" t="e">
        <f aca="false">O16/$X$2*1000</f>
        <v>#DIV/0!</v>
      </c>
    </row>
    <row r="17" customFormat="false" ht="15" hidden="false" customHeight="false" outlineLevel="0" collapsed="false">
      <c r="A17" s="4" t="s">
        <v>51</v>
      </c>
      <c r="B17" s="4" t="s">
        <v>52</v>
      </c>
      <c r="C17" s="4" t="str">
        <f aca="false">LEFT(B17,FIND("T",B17)-1)</f>
        <v>2012-02-12</v>
      </c>
      <c r="D17" s="4" t="str">
        <f aca="false">RIGHT(B17,LEN(B17)-FIND("T",B17))</f>
        <v>23:46:27'</v>
      </c>
      <c r="E17" s="4" t="n">
        <f aca="false">VALUE(RIGHT(C17,2))</f>
        <v>12</v>
      </c>
      <c r="F17" s="4" t="n">
        <f aca="false">VALUE(LEFT(D17,2))</f>
        <v>23</v>
      </c>
      <c r="G17" s="4" t="n">
        <f aca="false">VALUE(MID(D17,4,2))</f>
        <v>46</v>
      </c>
      <c r="H17" s="4" t="n">
        <f aca="false">VALUE(MID(D17,7,2))</f>
        <v>27</v>
      </c>
      <c r="I17" s="4" t="n">
        <f aca="false">E17*24*3600+F17*3600+G17*60+H17</f>
        <v>1122387</v>
      </c>
      <c r="J17" s="5" t="n">
        <f aca="false">(I17-I$2)/3600</f>
        <v>117.778611111111</v>
      </c>
      <c r="K17" s="4" t="s">
        <v>53</v>
      </c>
      <c r="L17" s="6"/>
      <c r="M17" s="6"/>
      <c r="N17" s="6"/>
      <c r="O17" s="6"/>
      <c r="P17" s="7" t="e">
        <f aca="false">L17/$X$2*1000</f>
        <v>#DIV/0!</v>
      </c>
      <c r="Q17" s="7" t="e">
        <f aca="false">M17/$X$2*1000</f>
        <v>#DIV/0!</v>
      </c>
      <c r="R17" s="7" t="e">
        <f aca="false">N17/$X$2*1000</f>
        <v>#DIV/0!</v>
      </c>
      <c r="S17" s="7" t="e">
        <f aca="false">O17/$X$2*1000</f>
        <v>#DIV/0!</v>
      </c>
    </row>
    <row r="18" customFormat="false" ht="15" hidden="false" customHeight="false" outlineLevel="0" collapsed="false">
      <c r="A18" s="4" t="s">
        <v>54</v>
      </c>
      <c r="B18" s="4" t="s">
        <v>55</v>
      </c>
      <c r="C18" s="4" t="str">
        <f aca="false">LEFT(B18,FIND("T",B18)-1)</f>
        <v>2012-02-13</v>
      </c>
      <c r="D18" s="4" t="str">
        <f aca="false">RIGHT(B18,LEN(B18)-FIND("T",B18))</f>
        <v>00:37:42'</v>
      </c>
      <c r="E18" s="4" t="n">
        <f aca="false">VALUE(RIGHT(C18,2))</f>
        <v>13</v>
      </c>
      <c r="F18" s="4" t="n">
        <f aca="false">VALUE(LEFT(D18,2))</f>
        <v>0</v>
      </c>
      <c r="G18" s="4" t="n">
        <f aca="false">VALUE(MID(D18,4,2))</f>
        <v>37</v>
      </c>
      <c r="H18" s="4" t="n">
        <f aca="false">VALUE(MID(D18,7,2))</f>
        <v>42</v>
      </c>
      <c r="I18" s="4" t="n">
        <f aca="false">E18*24*3600+F18*3600+G18*60+H18</f>
        <v>1125462</v>
      </c>
      <c r="J18" s="5" t="n">
        <f aca="false">(I18-I$2)/3600</f>
        <v>118.632777777778</v>
      </c>
      <c r="K18" s="4" t="s">
        <v>53</v>
      </c>
      <c r="L18" s="6"/>
      <c r="M18" s="6"/>
      <c r="N18" s="6"/>
      <c r="O18" s="6"/>
      <c r="P18" s="7" t="e">
        <f aca="false">L18/$X$2*1000</f>
        <v>#DIV/0!</v>
      </c>
      <c r="Q18" s="7" t="e">
        <f aca="false">M18/$X$2*1000</f>
        <v>#DIV/0!</v>
      </c>
      <c r="R18" s="7" t="e">
        <f aca="false">N18/$X$2*1000</f>
        <v>#DIV/0!</v>
      </c>
      <c r="S18" s="7" t="e">
        <f aca="false">O18/$X$2*1000</f>
        <v>#DIV/0!</v>
      </c>
    </row>
    <row r="19" customFormat="false" ht="15" hidden="false" customHeight="false" outlineLevel="0" collapsed="false">
      <c r="A19" s="4" t="s">
        <v>56</v>
      </c>
      <c r="B19" s="4" t="s">
        <v>57</v>
      </c>
      <c r="C19" s="4" t="str">
        <f aca="false">LEFT(B19,FIND("T",B19)-1)</f>
        <v>2012-02-13</v>
      </c>
      <c r="D19" s="4" t="str">
        <f aca="false">RIGHT(B19,LEN(B19)-FIND("T",B19))</f>
        <v>01:55:01'</v>
      </c>
      <c r="E19" s="4" t="n">
        <f aca="false">VALUE(RIGHT(C19,2))</f>
        <v>13</v>
      </c>
      <c r="F19" s="4" t="n">
        <f aca="false">VALUE(LEFT(D19,2))</f>
        <v>1</v>
      </c>
      <c r="G19" s="4" t="n">
        <f aca="false">VALUE(MID(D19,4,2))</f>
        <v>55</v>
      </c>
      <c r="H19" s="4" t="n">
        <f aca="false">VALUE(MID(D19,7,2))</f>
        <v>1</v>
      </c>
      <c r="I19" s="4" t="n">
        <f aca="false">E19*24*3600+F19*3600+G19*60+H19</f>
        <v>1130101</v>
      </c>
      <c r="J19" s="5" t="n">
        <f aca="false">(I19-I$2)/3600</f>
        <v>119.921388888889</v>
      </c>
      <c r="K19" s="4" t="s">
        <v>53</v>
      </c>
      <c r="L19" s="6"/>
      <c r="M19" s="6"/>
      <c r="N19" s="6"/>
      <c r="O19" s="6"/>
      <c r="P19" s="7" t="e">
        <f aca="false">L19/$X$2*1000</f>
        <v>#DIV/0!</v>
      </c>
      <c r="Q19" s="7" t="e">
        <f aca="false">M19/$X$2*1000</f>
        <v>#DIV/0!</v>
      </c>
      <c r="R19" s="7" t="e">
        <f aca="false">N19/$X$2*1000</f>
        <v>#DIV/0!</v>
      </c>
      <c r="S19" s="7" t="e">
        <f aca="false">O19/$X$2*1000</f>
        <v>#DIV/0!</v>
      </c>
    </row>
    <row r="20" customFormat="false" ht="15" hidden="false" customHeight="false" outlineLevel="0" collapsed="false">
      <c r="A20" s="4" t="s">
        <v>58</v>
      </c>
      <c r="B20" s="4" t="s">
        <v>59</v>
      </c>
      <c r="C20" s="4" t="str">
        <f aca="false">LEFT(B20,FIND("T",B20)-1)</f>
        <v>2012-02-13</v>
      </c>
      <c r="D20" s="4" t="str">
        <f aca="false">RIGHT(B20,LEN(B20)-FIND("T",B20))</f>
        <v>02:41:38'</v>
      </c>
      <c r="E20" s="4" t="n">
        <f aca="false">VALUE(RIGHT(C20,2))</f>
        <v>13</v>
      </c>
      <c r="F20" s="4" t="n">
        <f aca="false">VALUE(LEFT(D20,2))</f>
        <v>2</v>
      </c>
      <c r="G20" s="4" t="n">
        <f aca="false">VALUE(MID(D20,4,2))</f>
        <v>41</v>
      </c>
      <c r="H20" s="4" t="n">
        <f aca="false">VALUE(MID(D20,7,2))</f>
        <v>38</v>
      </c>
      <c r="I20" s="4" t="n">
        <f aca="false">E20*24*3600+F20*3600+G20*60+H20</f>
        <v>1132898</v>
      </c>
      <c r="J20" s="5" t="n">
        <f aca="false">(I20-I$2)/3600</f>
        <v>120.698333333333</v>
      </c>
      <c r="K20" s="4" t="s">
        <v>53</v>
      </c>
      <c r="L20" s="6"/>
      <c r="M20" s="6"/>
      <c r="N20" s="6"/>
      <c r="O20" s="6"/>
      <c r="P20" s="7" t="e">
        <f aca="false">L20/$X$2*1000</f>
        <v>#DIV/0!</v>
      </c>
      <c r="Q20" s="7" t="e">
        <f aca="false">M20/$X$2*1000</f>
        <v>#DIV/0!</v>
      </c>
      <c r="R20" s="7" t="e">
        <f aca="false">N20/$X$2*1000</f>
        <v>#DIV/0!</v>
      </c>
      <c r="S20" s="7" t="e">
        <f aca="false">O20/$X$2*1000</f>
        <v>#DIV/0!</v>
      </c>
    </row>
    <row r="28" customFormat="false" ht="12.75" hidden="false" customHeight="false" outlineLevel="0" collapsed="false">
      <c r="B28" s="0" t="s">
        <v>60</v>
      </c>
    </row>
    <row r="30" customFormat="false" ht="12.75" hidden="false" customHeight="false" outlineLevel="0" collapsed="false">
      <c r="F30" s="0" t="s">
        <v>61</v>
      </c>
      <c r="G30" s="0" t="s">
        <v>62</v>
      </c>
    </row>
    <row r="31" customFormat="false" ht="12.75" hidden="false" customHeight="false" outlineLevel="0" collapsed="false">
      <c r="F31" s="0" t="s">
        <v>11</v>
      </c>
      <c r="G31" s="0" t="s">
        <v>63</v>
      </c>
    </row>
    <row r="32" customFormat="false" ht="12.75" hidden="false" customHeight="false" outlineLevel="0" collapsed="false">
      <c r="F32" s="0" t="s">
        <v>12</v>
      </c>
      <c r="G32" s="0" t="s">
        <v>64</v>
      </c>
    </row>
    <row r="33" customFormat="false" ht="12.75" hidden="false" customHeight="false" outlineLevel="0" collapsed="false">
      <c r="F33" s="0" t="s">
        <v>13</v>
      </c>
      <c r="G33" s="0" t="s">
        <v>65</v>
      </c>
    </row>
    <row r="34" customFormat="false" ht="12.75" hidden="false" customHeight="false" outlineLevel="0" collapsed="false">
      <c r="F34" s="0" t="s">
        <v>14</v>
      </c>
      <c r="G34" s="0" t="s">
        <v>66</v>
      </c>
    </row>
  </sheetData>
  <sheetProtection sheet="true" objects="true" scenarios="true" selectLockedCells="true"/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26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4" activeCellId="0" sqref="D4"/>
    </sheetView>
  </sheetViews>
  <sheetFormatPr defaultColWidth="11.5625" defaultRowHeight="12.75" zeroHeight="false" outlineLevelRow="0" outlineLevelCol="0"/>
  <cols>
    <col collapsed="false" customWidth="true" hidden="false" outlineLevel="0" max="7" min="7" style="0" width="13.7"/>
  </cols>
  <sheetData>
    <row r="3" customFormat="false" ht="18" hidden="false" customHeight="false" outlineLevel="0" collapsed="false">
      <c r="D3" s="10" t="s">
        <v>67</v>
      </c>
      <c r="E3" s="10" t="s">
        <v>68</v>
      </c>
      <c r="F3" s="10" t="s">
        <v>69</v>
      </c>
      <c r="G3" s="10" t="s">
        <v>70</v>
      </c>
    </row>
    <row r="4" customFormat="false" ht="18" hidden="false" customHeight="false" outlineLevel="0" collapsed="false">
      <c r="D4" s="11" t="n">
        <v>200</v>
      </c>
      <c r="E4" s="11" t="n">
        <v>100</v>
      </c>
      <c r="F4" s="11" t="n">
        <v>0</v>
      </c>
      <c r="G4" s="12" t="n">
        <f aca="false">SQRT(SUM(C161:C177))</f>
        <v>571.366933353821</v>
      </c>
    </row>
    <row r="160" customFormat="false" ht="12.75" hidden="false" customHeight="false" outlineLevel="0" collapsed="false">
      <c r="A160" s="13" t="s">
        <v>71</v>
      </c>
      <c r="B160" s="13" t="s">
        <v>72</v>
      </c>
      <c r="C160" s="13" t="s">
        <v>73</v>
      </c>
    </row>
    <row r="161" customFormat="false" ht="12.75" hidden="false" customHeight="false" outlineLevel="0" collapsed="false">
      <c r="A161" s="13" t="n">
        <f aca="false">'Raw Data'!J$20/100</f>
        <v>1.20698333333333</v>
      </c>
      <c r="B161" s="13" t="n">
        <f aca="false">D$4*COS(2*PI()*A161/E$4+F$4)</f>
        <v>199.425150539136</v>
      </c>
      <c r="C161" s="13" t="n">
        <f aca="false">(D$4*COS(2*PI()*'Raw Data'!J2/E$4+F$4)-'Raw Data'!L2)^2</f>
        <v>40000</v>
      </c>
    </row>
    <row r="162" customFormat="false" ht="12.75" hidden="false" customHeight="false" outlineLevel="0" collapsed="false">
      <c r="A162" s="13" t="n">
        <f aca="false">A161+'Raw Data'!J$20/100</f>
        <v>2.41396666666667</v>
      </c>
      <c r="B162" s="13" t="n">
        <f aca="false">D$4*COS(2*PI()*A162/E$4+F$4)</f>
        <v>197.703906675572</v>
      </c>
      <c r="C162" s="13" t="n">
        <f aca="false">(D$4*COS(2*PI()*'Raw Data'!J3/E$4+F$4)-'Raw Data'!L3)^2</f>
        <v>39917.1810078959</v>
      </c>
    </row>
    <row r="163" customFormat="false" ht="12.75" hidden="false" customHeight="false" outlineLevel="0" collapsed="false">
      <c r="A163" s="13" t="n">
        <f aca="false">A162+'Raw Data'!J$20/100</f>
        <v>3.62095</v>
      </c>
      <c r="B163" s="13" t="n">
        <f aca="false">D$4*COS(2*PI()*A163/E$4+F$4)</f>
        <v>194.846162970376</v>
      </c>
      <c r="C163" s="13" t="n">
        <f aca="false">(D$4*COS(2*PI()*'Raw Data'!J4/E$4+F$4)-'Raw Data'!L4)^2</f>
        <v>39647.4436106421</v>
      </c>
    </row>
    <row r="164" customFormat="false" ht="12.75" hidden="false" customHeight="false" outlineLevel="0" collapsed="false">
      <c r="A164" s="13" t="n">
        <f aca="false">A163+'Raw Data'!J$20/100</f>
        <v>4.82793333333333</v>
      </c>
      <c r="B164" s="13" t="n">
        <f aca="false">D$4*COS(2*PI()*A164/E$4+F$4)</f>
        <v>190.868347147832</v>
      </c>
      <c r="C164" s="13" t="n">
        <f aca="false">(D$4*COS(2*PI()*'Raw Data'!J5/E$4+F$4)-'Raw Data'!L5)^2</f>
        <v>39346.9485090253</v>
      </c>
    </row>
    <row r="165" customFormat="false" ht="12.75" hidden="false" customHeight="false" outlineLevel="0" collapsed="false">
      <c r="A165" s="13" t="n">
        <f aca="false">A164+'Raw Data'!J$20/100</f>
        <v>6.03491666666667</v>
      </c>
      <c r="B165" s="13" t="n">
        <f aca="false">D$4*COS(2*PI()*A165/E$4+F$4)</f>
        <v>185.793325660749</v>
      </c>
      <c r="C165" s="13" t="n">
        <f aca="false">(D$4*COS(2*PI()*'Raw Data'!J6/E$4+F$4)-'Raw Data'!L6)^2</f>
        <v>614.522864028295</v>
      </c>
    </row>
    <row r="166" customFormat="false" ht="12.75" hidden="false" customHeight="false" outlineLevel="0" collapsed="false">
      <c r="A166" s="13" t="n">
        <f aca="false">A165+'Raw Data'!J$20/100</f>
        <v>7.2419</v>
      </c>
      <c r="B166" s="13" t="n">
        <f aca="false">D$4*COS(2*PI()*A166/E$4+F$4)</f>
        <v>179.650272242784</v>
      </c>
      <c r="C166" s="13" t="n">
        <f aca="false">(D$4*COS(2*PI()*'Raw Data'!J7/E$4+F$4)-'Raw Data'!L7)^2</f>
        <v>158.056163541235</v>
      </c>
    </row>
    <row r="167" customFormat="false" ht="12.75" hidden="false" customHeight="false" outlineLevel="0" collapsed="false">
      <c r="A167" s="13" t="n">
        <f aca="false">A166+'Raw Data'!J$20/100</f>
        <v>8.44888333333333</v>
      </c>
      <c r="B167" s="13" t="n">
        <f aca="false">D$4*COS(2*PI()*A167/E$4+F$4)</f>
        <v>172.474500203392</v>
      </c>
      <c r="C167" s="13" t="n">
        <f aca="false">(D$4*COS(2*PI()*'Raw Data'!J8/E$4+F$4)-'Raw Data'!L8)^2</f>
        <v>0.894849644016829</v>
      </c>
    </row>
    <row r="168" customFormat="false" ht="12.75" hidden="false" customHeight="false" outlineLevel="0" collapsed="false">
      <c r="A168" s="13" t="n">
        <f aca="false">A167+'Raw Data'!J$20/100</f>
        <v>9.65586666666667</v>
      </c>
      <c r="B168" s="13" t="n">
        <f aca="false">D$4*COS(2*PI()*A168/E$4+F$4)</f>
        <v>164.307259429453</v>
      </c>
      <c r="C168" s="13" t="n">
        <f aca="false">(D$4*COS(2*PI()*'Raw Data'!J9/E$4+F$4)-'Raw Data'!L9)^2</f>
        <v>3542.03123007835</v>
      </c>
    </row>
    <row r="169" customFormat="false" ht="12.75" hidden="false" customHeight="false" outlineLevel="0" collapsed="false">
      <c r="A169" s="13" t="n">
        <f aca="false">A168+'Raw Data'!J$20/100</f>
        <v>10.86285</v>
      </c>
      <c r="B169" s="13" t="n">
        <f aca="false">D$4*COS(2*PI()*A169/E$4+F$4)</f>
        <v>155.195499260523</v>
      </c>
      <c r="C169" s="13" t="n">
        <f aca="false">(D$4*COS(2*PI()*'Raw Data'!J10/E$4+F$4)-'Raw Data'!L10)^2</f>
        <v>2253.98433439108</v>
      </c>
    </row>
    <row r="170" customFormat="false" ht="12.75" hidden="false" customHeight="false" outlineLevel="0" collapsed="false">
      <c r="A170" s="13" t="n">
        <f aca="false">A169+'Raw Data'!J$20/100</f>
        <v>12.0698333333333</v>
      </c>
      <c r="B170" s="13" t="n">
        <f aca="false">D$4*COS(2*PI()*A170/E$4+F$4)</f>
        <v>145.19159860081</v>
      </c>
      <c r="C170" s="13" t="n">
        <f aca="false">(D$4*COS(2*PI()*'Raw Data'!J11/E$4+F$4)-'Raw Data'!L11)^2</f>
        <v>1196.85277333697</v>
      </c>
    </row>
    <row r="171" customFormat="false" ht="12.75" hidden="false" customHeight="false" outlineLevel="0" collapsed="false">
      <c r="A171" s="13" t="n">
        <f aca="false">A170+'Raw Data'!J$20/100</f>
        <v>13.2768166666667</v>
      </c>
      <c r="B171" s="13" t="n">
        <f aca="false">D$4*COS(2*PI()*A171/E$4+F$4)</f>
        <v>134.353064819321</v>
      </c>
      <c r="C171" s="13" t="n">
        <f aca="false">(D$4*COS(2*PI()*'Raw Data'!J12/E$4+F$4)-'Raw Data'!L12)^2</f>
        <v>542.70417392801</v>
      </c>
    </row>
    <row r="172" customFormat="false" ht="12.75" hidden="false" customHeight="false" outlineLevel="0" collapsed="false">
      <c r="A172" s="13" t="n">
        <f aca="false">A171+'Raw Data'!J$20/100</f>
        <v>14.4838</v>
      </c>
      <c r="B172" s="13" t="n">
        <f aca="false">D$4*COS(2*PI()*A172/E$4+F$4)</f>
        <v>122.742203169064</v>
      </c>
      <c r="C172" s="13" t="n">
        <f aca="false">(D$4*COS(2*PI()*'Raw Data'!J13/E$4+F$4)-'Raw Data'!L13)^2</f>
        <v>34249.3416237652</v>
      </c>
    </row>
    <row r="173" customFormat="false" ht="12.75" hidden="false" customHeight="false" outlineLevel="0" collapsed="false">
      <c r="A173" s="13" t="n">
        <f aca="false">A172+'Raw Data'!J$20/100</f>
        <v>15.6907833333333</v>
      </c>
      <c r="B173" s="13" t="n">
        <f aca="false">D$4*COS(2*PI()*A173/E$4+F$4)</f>
        <v>110.425758625638</v>
      </c>
      <c r="C173" s="13" t="n">
        <f aca="false">(D$4*COS(2*PI()*'Raw Data'!J14/E$4+F$4)-'Raw Data'!L14)^2</f>
        <v>35695.0947137099</v>
      </c>
    </row>
    <row r="174" customFormat="false" ht="12.75" hidden="false" customHeight="false" outlineLevel="0" collapsed="false">
      <c r="A174" s="13" t="n">
        <f aca="false">A173+'Raw Data'!J$20/100</f>
        <v>16.8977666666667</v>
      </c>
      <c r="B174" s="13" t="n">
        <f aca="false">D$4*COS(2*PI()*A174/E$4+F$4)</f>
        <v>97.4745322040972</v>
      </c>
      <c r="C174" s="13" t="n">
        <f aca="false">(D$4*COS(2*PI()*'Raw Data'!J15/E$4+F$4)-'Raw Data'!L15)^2</f>
        <v>37151.6104694728</v>
      </c>
    </row>
    <row r="175" customFormat="false" ht="12.75" hidden="false" customHeight="false" outlineLevel="0" collapsed="false">
      <c r="A175" s="13" t="n">
        <f aca="false">A174+'Raw Data'!J$20/100</f>
        <v>18.10475</v>
      </c>
      <c r="B175" s="13" t="n">
        <f aca="false">D$4*COS(2*PI()*A175/E$4+F$4)</f>
        <v>83.962973959702</v>
      </c>
      <c r="C175" s="13" t="n">
        <f aca="false">(D$4*COS(2*PI()*'Raw Data'!J16/E$4+F$4)-'Raw Data'!L16)^2</f>
        <v>38390.6730417856</v>
      </c>
    </row>
    <row r="176" customFormat="false" ht="12.75" hidden="false" customHeight="false" outlineLevel="0" collapsed="false">
      <c r="A176" s="13" t="n">
        <f aca="false">A175+'Raw Data'!J$20/100</f>
        <v>19.3117333333333</v>
      </c>
      <c r="B176" s="13" t="n">
        <f aca="false">D$4*COS(2*PI()*A176/E$4+F$4)</f>
        <v>69.9687550121742</v>
      </c>
      <c r="C176" s="13" t="n">
        <f aca="false">(D$4*COS(2*PI()*'Raw Data'!J17/E$4+F$4)-'Raw Data'!L17)^2</f>
        <v>7685.12015514174</v>
      </c>
    </row>
    <row r="177" customFormat="false" ht="12.75" hidden="false" customHeight="false" outlineLevel="0" collapsed="false">
      <c r="A177" s="13" t="n">
        <f aca="false">A176+'Raw Data'!J$20/100</f>
        <v>20.5187166666667</v>
      </c>
      <c r="B177" s="13" t="n">
        <f aca="false">D$4*COS(2*PI()*A177/E$4+F$4)</f>
        <v>55.572321053686</v>
      </c>
      <c r="C177" s="13" t="n">
        <f aca="false">(D$4*COS(2*PI()*'Raw Data'!J18/E$4+F$4)-'Raw Data'!L18)^2</f>
        <v>6067.71300976349</v>
      </c>
    </row>
    <row r="178" customFormat="false" ht="12.75" hidden="false" customHeight="false" outlineLevel="0" collapsed="false">
      <c r="A178" s="13" t="n">
        <f aca="false">A177+'Raw Data'!J$20/100</f>
        <v>21.7257</v>
      </c>
      <c r="B178" s="13" t="n">
        <f aca="false">D$4*COS(2*PI()*A178/E$4+F$4)</f>
        <v>40.8564299072311</v>
      </c>
      <c r="C178" s="13"/>
    </row>
    <row r="179" customFormat="false" ht="12.75" hidden="false" customHeight="false" outlineLevel="0" collapsed="false">
      <c r="A179" s="13" t="n">
        <f aca="false">A178+'Raw Data'!J$20/100</f>
        <v>22.9326833333333</v>
      </c>
      <c r="B179" s="13" t="n">
        <f aca="false">D$4*COS(2*PI()*A179/E$4+F$4)</f>
        <v>25.9056757937264</v>
      </c>
      <c r="C179" s="13"/>
    </row>
    <row r="180" customFormat="false" ht="12.75" hidden="false" customHeight="false" outlineLevel="0" collapsed="false">
      <c r="A180" s="13" t="n">
        <f aca="false">A179+'Raw Data'!J$20/100</f>
        <v>24.1396666666667</v>
      </c>
      <c r="B180" s="13" t="n">
        <f aca="false">D$4*COS(2*PI()*A180/E$4+F$4)</f>
        <v>10.8060030425883</v>
      </c>
      <c r="C180" s="13"/>
    </row>
    <row r="181" customFormat="false" ht="12.75" hidden="false" customHeight="false" outlineLevel="0" collapsed="false">
      <c r="A181" s="13" t="n">
        <f aca="false">A180+'Raw Data'!J$20/100</f>
        <v>25.34665</v>
      </c>
      <c r="B181" s="13" t="n">
        <f aca="false">D$4*COS(2*PI()*A181/E$4+F$4)</f>
        <v>-4.3557879587809</v>
      </c>
      <c r="C181" s="13"/>
    </row>
    <row r="182" customFormat="false" ht="12.75" hidden="false" customHeight="false" outlineLevel="0" collapsed="false">
      <c r="A182" s="13" t="n">
        <f aca="false">A181+'Raw Data'!J$20/100</f>
        <v>26.5536333333333</v>
      </c>
      <c r="B182" s="13" t="n">
        <f aca="false">D$4*COS(2*PI()*A182/E$4+F$4)</f>
        <v>-19.4925397365528</v>
      </c>
      <c r="C182" s="13"/>
    </row>
    <row r="183" customFormat="false" ht="12.75" hidden="false" customHeight="false" outlineLevel="0" collapsed="false">
      <c r="A183" s="13" t="n">
        <f aca="false">A182+'Raw Data'!J$20/100</f>
        <v>27.7606166666667</v>
      </c>
      <c r="B183" s="13" t="n">
        <f aca="false">D$4*COS(2*PI()*A183/E$4+F$4)</f>
        <v>-34.5172387547405</v>
      </c>
      <c r="C183" s="13"/>
    </row>
    <row r="184" customFormat="false" ht="12.75" hidden="false" customHeight="false" outlineLevel="0" collapsed="false">
      <c r="A184" s="13" t="n">
        <f aca="false">A183+'Raw Data'!J$20/100</f>
        <v>28.9676</v>
      </c>
      <c r="B184" s="13" t="n">
        <f aca="false">D$4*COS(2*PI()*A184/E$4+F$4)</f>
        <v>-49.3435156120414</v>
      </c>
      <c r="C184" s="13"/>
    </row>
    <row r="185" customFormat="false" ht="12.75" hidden="false" customHeight="false" outlineLevel="0" collapsed="false">
      <c r="A185" s="13" t="n">
        <f aca="false">A184+'Raw Data'!J$20/100</f>
        <v>30.1745833333333</v>
      </c>
      <c r="B185" s="13" t="n">
        <f aca="false">D$4*COS(2*PI()*A185/E$4+F$4)</f>
        <v>-63.8861415358754</v>
      </c>
      <c r="C185" s="13"/>
    </row>
    <row r="186" customFormat="false" ht="12.75" hidden="false" customHeight="false" outlineLevel="0" collapsed="false">
      <c r="A186" s="13" t="n">
        <f aca="false">A185+'Raw Data'!J$20/100</f>
        <v>31.3815666666667</v>
      </c>
      <c r="B186" s="13" t="n">
        <f aca="false">D$4*COS(2*PI()*A186/E$4+F$4)</f>
        <v>-78.0615183195237</v>
      </c>
      <c r="C186" s="13"/>
    </row>
    <row r="187" customFormat="false" ht="12.75" hidden="false" customHeight="false" outlineLevel="0" collapsed="false">
      <c r="A187" s="13" t="n">
        <f aca="false">A186+'Raw Data'!J$20/100</f>
        <v>32.58855</v>
      </c>
      <c r="B187" s="13" t="n">
        <f aca="false">D$4*COS(2*PI()*A187/E$4+F$4)</f>
        <v>-91.7881588859703</v>
      </c>
      <c r="C187" s="13"/>
    </row>
    <row r="188" customFormat="false" ht="12.75" hidden="false" customHeight="false" outlineLevel="0" collapsed="false">
      <c r="A188" s="13" t="n">
        <f aca="false">A187+'Raw Data'!J$20/100</f>
        <v>33.7955333333333</v>
      </c>
      <c r="B188" s="13" t="n">
        <f aca="false">D$4*COS(2*PI()*A188/E$4+F$4)</f>
        <v>-104.987155715924</v>
      </c>
      <c r="C188" s="13"/>
    </row>
    <row r="189" customFormat="false" ht="12.75" hidden="false" customHeight="false" outlineLevel="0" collapsed="false">
      <c r="A189" s="13" t="n">
        <f aca="false">A188+'Raw Data'!J$20/100</f>
        <v>35.0025166666667</v>
      </c>
      <c r="B189" s="13" t="n">
        <f aca="false">D$4*COS(2*PI()*A189/E$4+F$4)</f>
        <v>-117.582634447269</v>
      </c>
      <c r="C189" s="13"/>
    </row>
    <row r="190" customFormat="false" ht="12.75" hidden="false" customHeight="false" outlineLevel="0" collapsed="false">
      <c r="A190" s="13" t="n">
        <f aca="false">A189+'Raw Data'!J$20/100</f>
        <v>36.2095</v>
      </c>
      <c r="B190" s="13" t="n">
        <f aca="false">D$4*COS(2*PI()*A190/E$4+F$4)</f>
        <v>-129.502190038424</v>
      </c>
      <c r="C190" s="13"/>
    </row>
    <row r="191" customFormat="false" ht="12.75" hidden="false" customHeight="false" outlineLevel="0" collapsed="false">
      <c r="A191" s="13" t="n">
        <f aca="false">A190+'Raw Data'!J$20/100</f>
        <v>37.4164833333333</v>
      </c>
      <c r="B191" s="13" t="n">
        <f aca="false">D$4*COS(2*PI()*A191/E$4+F$4)</f>
        <v>-140.677302988337</v>
      </c>
      <c r="C191" s="13"/>
    </row>
    <row r="192" customFormat="false" ht="12.75" hidden="false" customHeight="false" outlineLevel="0" collapsed="false">
      <c r="A192" s="13" t="n">
        <f aca="false">A191+'Raw Data'!J$20/100</f>
        <v>38.6234666666667</v>
      </c>
      <c r="B192" s="13" t="n">
        <f aca="false">D$4*COS(2*PI()*A192/E$4+F$4)</f>
        <v>-151.043733220463</v>
      </c>
      <c r="C192" s="13"/>
    </row>
    <row r="193" customFormat="false" ht="12.75" hidden="false" customHeight="false" outlineLevel="0" collapsed="false">
      <c r="A193" s="13" t="n">
        <f aca="false">A192+'Raw Data'!J$20/100</f>
        <v>39.83045</v>
      </c>
      <c r="B193" s="13" t="n">
        <f aca="false">D$4*COS(2*PI()*A193/E$4+F$4)</f>
        <v>-160.541889366504</v>
      </c>
      <c r="C193" s="13"/>
    </row>
    <row r="194" customFormat="false" ht="12.75" hidden="false" customHeight="false" outlineLevel="0" collapsed="false">
      <c r="A194" s="13" t="n">
        <f aca="false">A193+'Raw Data'!J$20/100</f>
        <v>41.0374333333333</v>
      </c>
      <c r="B194" s="13" t="n">
        <f aca="false">D$4*COS(2*PI()*A194/E$4+F$4)</f>
        <v>-169.117171327061</v>
      </c>
      <c r="C194" s="13"/>
    </row>
    <row r="195" customFormat="false" ht="12.75" hidden="false" customHeight="false" outlineLevel="0" collapsed="false">
      <c r="A195" s="13" t="n">
        <f aca="false">A194+'Raw Data'!J$20/100</f>
        <v>42.2444166666667</v>
      </c>
      <c r="B195" s="13" t="n">
        <f aca="false">D$4*COS(2*PI()*A195/E$4+F$4)</f>
        <v>-176.720284140016</v>
      </c>
      <c r="C195" s="13"/>
    </row>
    <row r="196" customFormat="false" ht="12.75" hidden="false" customHeight="false" outlineLevel="0" collapsed="false">
      <c r="A196" s="13" t="n">
        <f aca="false">A195+'Raw Data'!J$20/100</f>
        <v>43.4514</v>
      </c>
      <c r="B196" s="13" t="n">
        <f aca="false">D$4*COS(2*PI()*A196/E$4+F$4)</f>
        <v>-183.307521352355</v>
      </c>
      <c r="C196" s="13"/>
    </row>
    <row r="197" customFormat="false" ht="12.75" hidden="false" customHeight="false" outlineLevel="0" collapsed="false">
      <c r="A197" s="13" t="n">
        <f aca="false">A196+'Raw Data'!J$20/100</f>
        <v>44.6583833333333</v>
      </c>
      <c r="B197" s="13" t="n">
        <f aca="false">D$4*COS(2*PI()*A197/E$4+F$4)</f>
        <v>-188.841016266478</v>
      </c>
      <c r="C197" s="13"/>
    </row>
    <row r="198" customFormat="false" ht="12.75" hidden="false" customHeight="false" outlineLevel="0" collapsed="false">
      <c r="A198" s="13" t="n">
        <f aca="false">A197+'Raw Data'!J$20/100</f>
        <v>45.8653666666667</v>
      </c>
      <c r="B198" s="13" t="n">
        <f aca="false">D$4*COS(2*PI()*A198/E$4+F$4)</f>
        <v>-193.288959616703</v>
      </c>
      <c r="C198" s="13"/>
    </row>
    <row r="199" customFormat="false" ht="12.75" hidden="false" customHeight="false" outlineLevel="0" collapsed="false">
      <c r="A199" s="13" t="n">
        <f aca="false">A198+'Raw Data'!J$20/100</f>
        <v>47.07235</v>
      </c>
      <c r="B199" s="13" t="n">
        <f aca="false">D$4*COS(2*PI()*A199/E$4+F$4)</f>
        <v>-196.625782424663</v>
      </c>
      <c r="C199" s="13"/>
    </row>
    <row r="200" customFormat="false" ht="12.75" hidden="false" customHeight="false" outlineLevel="0" collapsed="false">
      <c r="A200" s="13" t="n">
        <f aca="false">A199+'Raw Data'!J$20/100</f>
        <v>48.2793333333333</v>
      </c>
      <c r="B200" s="13" t="n">
        <f aca="false">D$4*COS(2*PI()*A200/E$4+F$4)</f>
        <v>-198.832302982436</v>
      </c>
      <c r="C200" s="13"/>
    </row>
    <row r="201" customFormat="false" ht="12.75" hidden="false" customHeight="false" outlineLevel="0" collapsed="false">
      <c r="A201" s="13" t="n">
        <f aca="false">A200+'Raw Data'!J$20/100</f>
        <v>49.4863166666667</v>
      </c>
      <c r="B201" s="13" t="n">
        <f aca="false">D$4*COS(2*PI()*A201/E$4+F$4)</f>
        <v>-199.895837118491</v>
      </c>
      <c r="C201" s="13"/>
    </row>
    <row r="202" customFormat="false" ht="12.75" hidden="false" customHeight="false" outlineLevel="0" collapsed="false">
      <c r="A202" s="13" t="n">
        <f aca="false">A201+'Raw Data'!J$20/100</f>
        <v>50.6933</v>
      </c>
      <c r="B202" s="13" t="n">
        <f aca="false">D$4*COS(2*PI()*A202/E$4+F$4)</f>
        <v>-199.810271112581</v>
      </c>
      <c r="C202" s="13"/>
    </row>
    <row r="203" customFormat="false" ht="12.75" hidden="false" customHeight="false" outlineLevel="0" collapsed="false">
      <c r="A203" s="13" t="n">
        <f aca="false">A202+'Raw Data'!J$20/100</f>
        <v>51.9002833333333</v>
      </c>
      <c r="B203" s="13" t="n">
        <f aca="false">D$4*COS(2*PI()*A203/E$4+F$4)</f>
        <v>-198.576096840431</v>
      </c>
      <c r="C203" s="13"/>
    </row>
    <row r="204" customFormat="false" ht="12.75" hidden="false" customHeight="false" outlineLevel="0" collapsed="false">
      <c r="A204" s="13" t="n">
        <f aca="false">A203+'Raw Data'!J$20/100</f>
        <v>53.1072666666667</v>
      </c>
      <c r="B204" s="13" t="n">
        <f aca="false">D$4*COS(2*PI()*A204/E$4+F$4)</f>
        <v>-196.200408946189</v>
      </c>
      <c r="C204" s="13"/>
    </row>
    <row r="205" customFormat="false" ht="12.75" hidden="false" customHeight="false" outlineLevel="0" collapsed="false">
      <c r="A205" s="13" t="n">
        <f aca="false">A204+'Raw Data'!J$20/100</f>
        <v>54.31425</v>
      </c>
      <c r="B205" s="13" t="n">
        <f aca="false">D$4*COS(2*PI()*A205/E$4+F$4)</f>
        <v>-192.696864058908</v>
      </c>
      <c r="C205" s="13"/>
    </row>
    <row r="206" customFormat="false" ht="12.75" hidden="false" customHeight="false" outlineLevel="0" collapsed="false">
      <c r="A206" s="13" t="n">
        <f aca="false">A205+'Raw Data'!J$20/100</f>
        <v>55.5212333333333</v>
      </c>
      <c r="B206" s="13" t="n">
        <f aca="false">D$4*COS(2*PI()*A206/E$4+F$4)</f>
        <v>-188.085602287482</v>
      </c>
      <c r="C206" s="13"/>
    </row>
    <row r="207" customFormat="false" ht="12.75" hidden="false" customHeight="false" outlineLevel="0" collapsed="false">
      <c r="A207" s="13" t="n">
        <f aca="false">A206+'Raw Data'!J$20/100</f>
        <v>56.7282166666667</v>
      </c>
      <c r="B207" s="13" t="n">
        <f aca="false">D$4*COS(2*PI()*A207/E$4+F$4)</f>
        <v>-182.393131445345</v>
      </c>
      <c r="C207" s="13"/>
    </row>
    <row r="208" customFormat="false" ht="12.75" hidden="false" customHeight="false" outlineLevel="0" collapsed="false">
      <c r="A208" s="13" t="n">
        <f aca="false">A207+'Raw Data'!J$20/100</f>
        <v>57.9352</v>
      </c>
      <c r="B208" s="13" t="n">
        <f aca="false">D$4*COS(2*PI()*A208/E$4+F$4)</f>
        <v>-175.652174670442</v>
      </c>
      <c r="C208" s="13"/>
    </row>
    <row r="209" customFormat="false" ht="12.75" hidden="false" customHeight="false" outlineLevel="0" collapsed="false">
      <c r="A209" s="13" t="n">
        <f aca="false">A208+'Raw Data'!J$20/100</f>
        <v>59.1421833333333</v>
      </c>
      <c r="B209" s="13" t="n">
        <f aca="false">D$4*COS(2*PI()*A209/E$4+F$4)</f>
        <v>-167.901482316451</v>
      </c>
      <c r="C209" s="13"/>
    </row>
    <row r="210" customFormat="false" ht="12.75" hidden="false" customHeight="false" outlineLevel="0" collapsed="false">
      <c r="A210" s="13" t="n">
        <f aca="false">A209+'Raw Data'!J$20/100</f>
        <v>60.3491666666667</v>
      </c>
      <c r="B210" s="13" t="n">
        <f aca="false">D$4*COS(2*PI()*A210/E$4+F$4)</f>
        <v>-159.185609196581</v>
      </c>
      <c r="C210" s="13"/>
    </row>
    <row r="211" customFormat="false" ht="12.75" hidden="false" customHeight="false" outlineLevel="0" collapsed="false">
      <c r="A211" s="13" t="n">
        <f aca="false">A210+'Raw Data'!J$20/100</f>
        <v>61.55615</v>
      </c>
      <c r="B211" s="13" t="n">
        <f aca="false">D$4*COS(2*PI()*A211/E$4+F$4)</f>
        <v>-149.554658460472</v>
      </c>
      <c r="C211" s="13"/>
    </row>
    <row r="212" customFormat="false" ht="12.75" hidden="false" customHeight="false" outlineLevel="0" collapsed="false">
      <c r="A212" s="13" t="n">
        <f aca="false">A211+'Raw Data'!J$20/100</f>
        <v>62.7631333333333</v>
      </c>
      <c r="B212" s="13" t="n">
        <f aca="false">D$4*COS(2*PI()*A212/E$4+F$4)</f>
        <v>-139.063993576507</v>
      </c>
      <c r="C212" s="13"/>
    </row>
    <row r="213" customFormat="false" ht="12.75" hidden="false" customHeight="false" outlineLevel="0" collapsed="false">
      <c r="A213" s="13" t="n">
        <f aca="false">A212+'Raw Data'!J$20/100</f>
        <v>63.9701166666667</v>
      </c>
      <c r="B213" s="13" t="n">
        <f aca="false">D$4*COS(2*PI()*A213/E$4+F$4)</f>
        <v>-127.773920075211</v>
      </c>
      <c r="C213" s="13"/>
    </row>
    <row r="214" customFormat="false" ht="12.75" hidden="false" customHeight="false" outlineLevel="0" collapsed="false">
      <c r="A214" s="13" t="n">
        <f aca="false">A213+'Raw Data'!J$20/100</f>
        <v>65.1771</v>
      </c>
      <c r="B214" s="13" t="n">
        <f aca="false">D$4*COS(2*PI()*A214/E$4+F$4)</f>
        <v>-115.749338883239</v>
      </c>
      <c r="C214" s="13"/>
    </row>
    <row r="215" customFormat="false" ht="12.75" hidden="false" customHeight="false" outlineLevel="0" collapsed="false">
      <c r="A215" s="13" t="n">
        <f aca="false">A214+'Raw Data'!J$20/100</f>
        <v>66.3840833333333</v>
      </c>
      <c r="B215" s="13" t="n">
        <f aca="false">D$4*COS(2*PI()*A215/E$4+F$4)</f>
        <v>-103.059373240743</v>
      </c>
      <c r="C215" s="13"/>
    </row>
    <row r="216" customFormat="false" ht="12.75" hidden="false" customHeight="false" outlineLevel="0" collapsed="false">
      <c r="A216" s="13" t="n">
        <f aca="false">A215+'Raw Data'!J$20/100</f>
        <v>67.5910666666667</v>
      </c>
      <c r="B216" s="13" t="n">
        <f aca="false">D$4*COS(2*PI()*A216/E$4+F$4)</f>
        <v>-89.7769713468032</v>
      </c>
      <c r="C216" s="13"/>
    </row>
    <row r="217" customFormat="false" ht="12.75" hidden="false" customHeight="false" outlineLevel="0" collapsed="false">
      <c r="A217" s="13" t="n">
        <f aca="false">A216+'Raw Data'!J$20/100</f>
        <v>68.79805</v>
      </c>
      <c r="B217" s="13" t="n">
        <f aca="false">D$4*COS(2*PI()*A217/E$4+F$4)</f>
        <v>-75.9784870170967</v>
      </c>
      <c r="C217" s="13"/>
    </row>
    <row r="218" customFormat="false" ht="12.75" hidden="false" customHeight="false" outlineLevel="0" collapsed="false">
      <c r="A218" s="13" t="n">
        <f aca="false">A217+'Raw Data'!J$20/100</f>
        <v>70.0050333333333</v>
      </c>
      <c r="B218" s="13" t="n">
        <f aca="false">D$4*COS(2*PI()*A218/E$4+F$4)</f>
        <v>-61.7432407643998</v>
      </c>
      <c r="C218" s="13"/>
    </row>
    <row r="219" customFormat="false" ht="12.75" hidden="false" customHeight="false" outlineLevel="0" collapsed="false">
      <c r="A219" s="13" t="n">
        <f aca="false">A218+'Raw Data'!J$20/100</f>
        <v>71.2120166666666</v>
      </c>
      <c r="B219" s="13" t="n">
        <f aca="false">D$4*COS(2*PI()*A219/E$4+F$4)</f>
        <v>-47.1530638250492</v>
      </c>
      <c r="C219" s="13"/>
    </row>
    <row r="220" customFormat="false" ht="12.75" hidden="false" customHeight="false" outlineLevel="0" collapsed="false">
      <c r="A220" s="13" t="n">
        <f aca="false">A219+'Raw Data'!J$20/100</f>
        <v>72.419</v>
      </c>
      <c r="B220" s="13" t="n">
        <f aca="false">D$4*COS(2*PI()*A220/E$4+F$4)</f>
        <v>-32.2918277525194</v>
      </c>
      <c r="C220" s="13"/>
    </row>
    <row r="221" customFormat="false" ht="12.75" hidden="false" customHeight="false" outlineLevel="0" collapsed="false">
      <c r="A221" s="13" t="n">
        <f aca="false">A220+'Raw Data'!J$20/100</f>
        <v>73.6259833333333</v>
      </c>
      <c r="B221" s="13" t="n">
        <f aca="false">D$4*COS(2*PI()*A221/E$4+F$4)</f>
        <v>-17.2449622822514</v>
      </c>
      <c r="C221" s="13"/>
    </row>
    <row r="222" customFormat="false" ht="12.75" hidden="false" customHeight="false" outlineLevel="0" collapsed="false">
      <c r="A222" s="13" t="n">
        <f aca="false">A221+'Raw Data'!J$20/100</f>
        <v>74.8329666666666</v>
      </c>
      <c r="B222" s="13" t="n">
        <f aca="false">D$4*COS(2*PI()*A222/E$4+F$4)</f>
        <v>-2.0989642392775</v>
      </c>
      <c r="C222" s="13"/>
    </row>
    <row r="223" customFormat="false" ht="12.75" hidden="false" customHeight="false" outlineLevel="0" collapsed="false">
      <c r="A223" s="13" t="n">
        <f aca="false">A222+'Raw Data'!J$20/100</f>
        <v>76.0399499999999</v>
      </c>
      <c r="B223" s="13" t="n">
        <f aca="false">D$4*COS(2*PI()*A223/E$4+F$4)</f>
        <v>13.0590996883094</v>
      </c>
      <c r="C223" s="13"/>
    </row>
    <row r="224" customFormat="false" ht="12.75" hidden="false" customHeight="false" outlineLevel="0" collapsed="false">
      <c r="A224" s="13" t="n">
        <f aca="false">A223+'Raw Data'!J$20/100</f>
        <v>77.2469333333333</v>
      </c>
      <c r="B224" s="13" t="n">
        <f aca="false">D$4*COS(2*PI()*A224/E$4+F$4)</f>
        <v>28.1420934517444</v>
      </c>
      <c r="C224" s="13"/>
    </row>
    <row r="225" customFormat="false" ht="12.75" hidden="false" customHeight="false" outlineLevel="0" collapsed="false">
      <c r="A225" s="13" t="n">
        <f aca="false">A224+'Raw Data'!J$20/100</f>
        <v>78.4539166666666</v>
      </c>
      <c r="B225" s="13" t="n">
        <f aca="false">D$4*COS(2*PI()*A225/E$4+F$4)</f>
        <v>43.0633125426965</v>
      </c>
      <c r="C225" s="13"/>
    </row>
    <row r="226" customFormat="false" ht="12.75" hidden="false" customHeight="false" outlineLevel="0" collapsed="false">
      <c r="A226" s="13" t="n">
        <f aca="false">A225+'Raw Data'!J$20/100</f>
        <v>79.6608999999999</v>
      </c>
      <c r="B226" s="13" t="n">
        <f aca="false">D$4*COS(2*PI()*A226/E$4+F$4)</f>
        <v>57.7369824136666</v>
      </c>
      <c r="C226" s="13"/>
    </row>
    <row r="227" customFormat="false" ht="12.75" hidden="false" customHeight="false" outlineLevel="0" collapsed="false">
      <c r="A227" s="13" t="n">
        <f aca="false">A226+'Raw Data'!J$20/100</f>
        <v>80.8678833333332</v>
      </c>
      <c r="B227" s="13" t="n">
        <f aca="false">D$4*COS(2*PI()*A227/E$4+F$4)</f>
        <v>72.078751552513</v>
      </c>
      <c r="C227" s="13"/>
    </row>
    <row r="228" customFormat="false" ht="12.75" hidden="false" customHeight="false" outlineLevel="0" collapsed="false">
      <c r="A228" s="13" t="n">
        <f aca="false">A227+'Raw Data'!J$20/100</f>
        <v>82.0748666666666</v>
      </c>
      <c r="B228" s="13" t="n">
        <f aca="false">D$4*COS(2*PI()*A228/E$4+F$4)</f>
        <v>86.0061763766625</v>
      </c>
      <c r="C228" s="13"/>
    </row>
    <row r="229" customFormat="false" ht="12.75" hidden="false" customHeight="false" outlineLevel="0" collapsed="false">
      <c r="A229" s="13" t="n">
        <f aca="false">A228+'Raw Data'!J$20/100</f>
        <v>83.2818499999999</v>
      </c>
      <c r="B229" s="13" t="n">
        <f aca="false">D$4*COS(2*PI()*A229/E$4+F$4)</f>
        <v>99.4391951596011</v>
      </c>
      <c r="C229" s="13"/>
    </row>
    <row r="230" customFormat="false" ht="12.75" hidden="false" customHeight="false" outlineLevel="0" collapsed="false">
      <c r="A230" s="13" t="n">
        <f aca="false">A229+'Raw Data'!J$20/100</f>
        <v>84.4888333333332</v>
      </c>
      <c r="B230" s="13" t="n">
        <f aca="false">D$4*COS(2*PI()*A230/E$4+F$4)</f>
        <v>112.300588265278</v>
      </c>
      <c r="C230" s="13"/>
    </row>
    <row r="231" customFormat="false" ht="12.75" hidden="false" customHeight="false" outlineLevel="0" collapsed="false">
      <c r="A231" s="13" t="n">
        <f aca="false">A230+'Raw Data'!J$20/100</f>
        <v>85.6958166666665</v>
      </c>
      <c r="B231" s="13" t="n">
        <f aca="false">D$4*COS(2*PI()*A231/E$4+F$4)</f>
        <v>124.516422044764</v>
      </c>
      <c r="C231" s="13"/>
    </row>
    <row r="232" customFormat="false" ht="12.75" hidden="false" customHeight="false" outlineLevel="0" collapsed="false">
      <c r="A232" s="13" t="n">
        <f aca="false">A231+'Raw Data'!J$20/100</f>
        <v>86.9027999999999</v>
      </c>
      <c r="B232" s="13" t="n">
        <f aca="false">D$4*COS(2*PI()*A232/E$4+F$4)</f>
        <v>136.01647384344</v>
      </c>
      <c r="C232" s="13"/>
    </row>
    <row r="233" customFormat="false" ht="12.75" hidden="false" customHeight="false" outlineLevel="0" collapsed="false">
      <c r="A233" s="13" t="n">
        <f aca="false">A232+'Raw Data'!J$20/100</f>
        <v>88.1097833333332</v>
      </c>
      <c r="B233" s="13" t="n">
        <f aca="false">D$4*COS(2*PI()*A233/E$4+F$4)</f>
        <v>146.734635675541</v>
      </c>
      <c r="C233" s="13"/>
    </row>
    <row r="234" customFormat="false" ht="12.75" hidden="false" customHeight="false" outlineLevel="0" collapsed="false">
      <c r="A234" s="13" t="n">
        <f aca="false">A233+'Raw Data'!J$20/100</f>
        <v>89.3167666666665</v>
      </c>
      <c r="B234" s="13" t="n">
        <f aca="false">D$4*COS(2*PI()*A234/E$4+F$4)</f>
        <v>156.609294245561</v>
      </c>
      <c r="C234" s="13"/>
    </row>
    <row r="235" customFormat="false" ht="12.75" hidden="false" customHeight="false" outlineLevel="0" collapsed="false">
      <c r="A235" s="13" t="n">
        <f aca="false">A234+'Raw Data'!J$20/100</f>
        <v>90.5237499999999</v>
      </c>
      <c r="B235" s="13" t="n">
        <f aca="false">D$4*COS(2*PI()*A235/E$4+F$4)</f>
        <v>165.583685131948</v>
      </c>
      <c r="C235" s="13"/>
    </row>
    <row r="236" customFormat="false" ht="12.75" hidden="false" customHeight="false" outlineLevel="0" collapsed="false">
      <c r="A236" s="13" t="n">
        <f aca="false">A235+'Raw Data'!J$20/100</f>
        <v>91.7307333333332</v>
      </c>
      <c r="B236" s="13" t="n">
        <f aca="false">D$4*COS(2*PI()*A236/E$4+F$4)</f>
        <v>173.606219097075</v>
      </c>
      <c r="C236" s="13"/>
    </row>
    <row r="237" customFormat="false" ht="12.75" hidden="false" customHeight="false" outlineLevel="0" collapsed="false">
      <c r="A237" s="13" t="n">
        <f aca="false">A236+'Raw Data'!J$20/100</f>
        <v>92.9377166666665</v>
      </c>
      <c r="B237" s="13" t="n">
        <f aca="false">D$4*COS(2*PI()*A237/E$4+F$4)</f>
        <v>180.630778647697</v>
      </c>
      <c r="C237" s="13"/>
    </row>
    <row r="238" customFormat="false" ht="12.75" hidden="false" customHeight="false" outlineLevel="0" collapsed="false">
      <c r="A238" s="13" t="n">
        <f aca="false">A237+'Raw Data'!J$20/100</f>
        <v>94.1446999999998</v>
      </c>
      <c r="B238" s="13" t="n">
        <f aca="false">D$4*COS(2*PI()*A238/E$4+F$4)</f>
        <v>186.616983141109</v>
      </c>
      <c r="C238" s="13"/>
    </row>
    <row r="239" customFormat="false" ht="12.75" hidden="false" customHeight="false" outlineLevel="0" collapsed="false">
      <c r="A239" s="13" t="n">
        <f aca="false">A238+'Raw Data'!J$20/100</f>
        <v>95.3516833333332</v>
      </c>
      <c r="B239" s="13" t="n">
        <f aca="false">D$4*COS(2*PI()*A239/E$4+F$4)</f>
        <v>191.530420913054</v>
      </c>
      <c r="C239" s="13"/>
    </row>
    <row r="240" customFormat="false" ht="12.75" hidden="false" customHeight="false" outlineLevel="0" collapsed="false">
      <c r="A240" s="13" t="n">
        <f aca="false">A239+'Raw Data'!J$20/100</f>
        <v>96.5586666666665</v>
      </c>
      <c r="B240" s="13" t="n">
        <f aca="false">D$4*COS(2*PI()*A240/E$4+F$4)</f>
        <v>195.342847092991</v>
      </c>
      <c r="C240" s="13"/>
    </row>
    <row r="241" customFormat="false" ht="12.75" hidden="false" customHeight="false" outlineLevel="0" collapsed="false">
      <c r="A241" s="13" t="n">
        <f aca="false">A240+'Raw Data'!J$20/100</f>
        <v>97.7656499999998</v>
      </c>
      <c r="B241" s="13" t="n">
        <f aca="false">D$4*COS(2*PI()*A241/E$4+F$4)</f>
        <v>198.032345969577</v>
      </c>
      <c r="C241" s="13"/>
    </row>
    <row r="242" customFormat="false" ht="12.75" hidden="false" customHeight="false" outlineLevel="0" collapsed="false">
      <c r="A242" s="13" t="n">
        <f aca="false">A241+'Raw Data'!J$20/100</f>
        <v>98.9726333333331</v>
      </c>
      <c r="B242" s="13" t="n">
        <f aca="false">D$4*COS(2*PI()*A242/E$4+F$4)</f>
        <v>199.583456973022</v>
      </c>
      <c r="C242" s="13"/>
    </row>
    <row r="243" customFormat="false" ht="12.75" hidden="false" customHeight="false" outlineLevel="0" collapsed="false">
      <c r="A243" s="13" t="n">
        <f aca="false">A242+'Raw Data'!J$20/100</f>
        <v>100.179616666666</v>
      </c>
      <c r="B243" s="13" t="n">
        <f aca="false">D$4*COS(2*PI()*A243/E$4+F$4)</f>
        <v>199.987263550084</v>
      </c>
      <c r="C243" s="13"/>
    </row>
    <row r="244" customFormat="false" ht="12.75" hidden="false" customHeight="false" outlineLevel="0" collapsed="false">
      <c r="A244" s="13" t="n">
        <f aca="false">A243+'Raw Data'!J$20/100</f>
        <v>101.3866</v>
      </c>
      <c r="B244" s="13" t="n">
        <f aca="false">D$4*COS(2*PI()*A244/E$4+F$4)</f>
        <v>199.241444420833</v>
      </c>
      <c r="C244" s="13"/>
    </row>
    <row r="245" customFormat="false" ht="12.75" hidden="false" customHeight="false" outlineLevel="0" collapsed="false">
      <c r="A245" s="13" t="n">
        <f aca="false">A244+'Raw Data'!J$20/100</f>
        <v>102.593583333333</v>
      </c>
      <c r="B245" s="13" t="n">
        <f aca="false">D$4*COS(2*PI()*A245/E$4+F$4)</f>
        <v>197.350286922511</v>
      </c>
      <c r="C245" s="13"/>
    </row>
    <row r="246" customFormat="false" ht="12.75" hidden="false" customHeight="false" outlineLevel="0" collapsed="false">
      <c r="A246" s="13" t="n">
        <f aca="false">A245+'Raw Data'!J$20/100</f>
        <v>103.800566666666</v>
      </c>
      <c r="B246" s="13" t="n">
        <f aca="false">D$4*COS(2*PI()*A246/E$4+F$4)</f>
        <v>194.324662363803</v>
      </c>
      <c r="C246" s="13"/>
    </row>
    <row r="247" customFormat="false" ht="12.75" hidden="false" customHeight="false" outlineLevel="0" collapsed="false">
      <c r="A247" s="13" t="n">
        <f aca="false">A246+'Raw Data'!J$20/100</f>
        <v>105.00755</v>
      </c>
      <c r="B247" s="13" t="n">
        <f aca="false">D$4*COS(2*PI()*A247/E$4+F$4)</f>
        <v>190.181963531171</v>
      </c>
      <c r="C247" s="13"/>
    </row>
    <row r="248" customFormat="false" ht="12.75" hidden="false" customHeight="false" outlineLevel="0" collapsed="false">
      <c r="A248" s="13" t="n">
        <f aca="false">A247+'Raw Data'!J$20/100</f>
        <v>106.214533333333</v>
      </c>
      <c r="B248" s="13" t="n">
        <f aca="false">D$4*COS(2*PI()*A248/E$4+F$4)</f>
        <v>184.94600470652</v>
      </c>
      <c r="C248" s="13"/>
    </row>
    <row r="249" customFormat="false" ht="12.75" hidden="false" customHeight="false" outlineLevel="0" collapsed="false">
      <c r="A249" s="13" t="n">
        <f aca="false">A248+'Raw Data'!J$20/100</f>
        <v>107.421516666666</v>
      </c>
      <c r="B249" s="13" t="n">
        <f aca="false">D$4*COS(2*PI()*A249/E$4+F$4)</f>
        <v>178.646884770924</v>
      </c>
      <c r="C249" s="13"/>
    </row>
    <row r="250" customFormat="false" ht="12.75" hidden="false" customHeight="false" outlineLevel="0" collapsed="false">
      <c r="A250" s="13" t="n">
        <f aca="false">A249+'Raw Data'!J$20/100</f>
        <v>108.6285</v>
      </c>
      <c r="B250" s="13" t="n">
        <f aca="false">D$4*COS(2*PI()*A250/E$4+F$4)</f>
        <v>171.320814181373</v>
      </c>
      <c r="C250" s="13"/>
    </row>
    <row r="251" customFormat="false" ht="12.75" hidden="false" customHeight="false" outlineLevel="0" collapsed="false">
      <c r="A251" s="13" t="n">
        <f aca="false">A250+'Raw Data'!J$20/100</f>
        <v>109.835483333333</v>
      </c>
      <c r="B251" s="13" t="n">
        <f aca="false">D$4*COS(2*PI()*A251/E$4+F$4)</f>
        <v>163.009906815153</v>
      </c>
      <c r="C251" s="13"/>
    </row>
    <row r="252" customFormat="false" ht="12.75" hidden="false" customHeight="false" outlineLevel="0" collapsed="false">
      <c r="A252" s="13" t="n">
        <f aca="false">A251+'Raw Data'!J$20/100</f>
        <v>111.042466666666</v>
      </c>
      <c r="B252" s="13" t="n">
        <f aca="false">D$4*COS(2*PI()*A252/E$4+F$4)</f>
        <v>153.761937878452</v>
      </c>
      <c r="C252" s="13"/>
    </row>
    <row r="253" customFormat="false" ht="12.75" hidden="false" customHeight="false" outlineLevel="0" collapsed="false">
      <c r="A253" s="13" t="n">
        <f aca="false">A252+'Raw Data'!J$20/100</f>
        <v>112.24945</v>
      </c>
      <c r="B253" s="13" t="n">
        <f aca="false">D$4*COS(2*PI()*A253/E$4+F$4)</f>
        <v>143.630069270843</v>
      </c>
      <c r="C253" s="13"/>
    </row>
    <row r="254" customFormat="false" ht="12.75" hidden="false" customHeight="false" outlineLevel="0" collapsed="false">
      <c r="A254" s="13" t="n">
        <f aca="false">A253+'Raw Data'!J$20/100</f>
        <v>113.456433333333</v>
      </c>
      <c r="B254" s="13" t="n">
        <f aca="false">D$4*COS(2*PI()*A254/E$4+F$4)</f>
        <v>132.672543984393</v>
      </c>
      <c r="C254" s="13"/>
    </row>
    <row r="255" customFormat="false" ht="12.75" hidden="false" customHeight="false" outlineLevel="0" collapsed="false">
      <c r="A255" s="13" t="n">
        <f aca="false">A254+'Raw Data'!J$20/100</f>
        <v>114.663416666666</v>
      </c>
      <c r="B255" s="13" t="n">
        <f aca="false">D$4*COS(2*PI()*A255/E$4+F$4)</f>
        <v>120.952351294134</v>
      </c>
      <c r="C255" s="13"/>
    </row>
    <row r="256" customFormat="false" ht="12.75" hidden="false" customHeight="false" outlineLevel="0" collapsed="false">
      <c r="A256" s="13" t="n">
        <f aca="false">A255+'Raw Data'!J$20/100</f>
        <v>115.8704</v>
      </c>
      <c r="B256" s="13" t="n">
        <f aca="false">D$4*COS(2*PI()*A256/E$4+F$4)</f>
        <v>108.536864664559</v>
      </c>
      <c r="C256" s="13"/>
    </row>
    <row r="257" customFormat="false" ht="12.75" hidden="false" customHeight="false" outlineLevel="0" collapsed="false">
      <c r="A257" s="13" t="n">
        <f aca="false">A256+'Raw Data'!J$20/100</f>
        <v>117.077383333333</v>
      </c>
      <c r="B257" s="13" t="n">
        <f aca="false">D$4*COS(2*PI()*A257/E$4+F$4)</f>
        <v>95.4974544536208</v>
      </c>
      <c r="C257" s="13"/>
    </row>
    <row r="258" customFormat="false" ht="12.75" hidden="false" customHeight="false" outlineLevel="0" collapsed="false">
      <c r="A258" s="13" t="n">
        <f aca="false">A257+'Raw Data'!J$20/100</f>
        <v>118.284366666666</v>
      </c>
      <c r="B258" s="13" t="n">
        <f aca="false">D$4*COS(2*PI()*A258/E$4+F$4)</f>
        <v>81.9090776406178</v>
      </c>
      <c r="C258" s="13"/>
    </row>
    <row r="259" customFormat="false" ht="12.75" hidden="false" customHeight="false" outlineLevel="0" collapsed="false">
      <c r="A259" s="13" t="n">
        <f aca="false">A258+'Raw Data'!J$20/100</f>
        <v>119.49135</v>
      </c>
      <c r="B259" s="13" t="n">
        <f aca="false">D$4*COS(2*PI()*A259/E$4+F$4)</f>
        <v>67.8498469363994</v>
      </c>
      <c r="C259" s="13"/>
    </row>
    <row r="260" customFormat="false" ht="12.75" hidden="false" customHeight="false" outlineLevel="0" collapsed="false">
      <c r="A260" s="13" t="n">
        <f aca="false">A259+'Raw Data'!J$20/100</f>
        <v>120.698333333333</v>
      </c>
      <c r="B260" s="13" t="n">
        <f aca="false">D$4*COS(2*PI()*A260/E$4+F$4)</f>
        <v>53.40058175287</v>
      </c>
      <c r="C260" s="13"/>
    </row>
  </sheetData>
  <sheetProtection sheet="true" objects="true" scenarios="true" selectLockedCells="true"/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21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4" activeCellId="0" sqref="D4"/>
    </sheetView>
  </sheetViews>
  <sheetFormatPr defaultColWidth="11.5625" defaultRowHeight="12.75" zeroHeight="false" outlineLevelRow="0" outlineLevelCol="0"/>
  <cols>
    <col collapsed="false" customWidth="true" hidden="false" outlineLevel="0" max="3" min="3" style="0" width="11.99"/>
    <col collapsed="false" customWidth="true" hidden="false" outlineLevel="0" max="7" min="7" style="0" width="13.7"/>
  </cols>
  <sheetData>
    <row r="3" customFormat="false" ht="18" hidden="false" customHeight="false" outlineLevel="0" collapsed="false">
      <c r="D3" s="10" t="s">
        <v>67</v>
      </c>
      <c r="E3" s="10" t="s">
        <v>68</v>
      </c>
      <c r="F3" s="10" t="s">
        <v>69</v>
      </c>
      <c r="G3" s="10" t="s">
        <v>70</v>
      </c>
    </row>
    <row r="4" customFormat="false" ht="18" hidden="false" customHeight="false" outlineLevel="0" collapsed="false">
      <c r="D4" s="11" t="n">
        <v>200</v>
      </c>
      <c r="E4" s="11" t="n">
        <v>100</v>
      </c>
      <c r="F4" s="14" t="n">
        <v>0</v>
      </c>
      <c r="G4" s="15" t="n">
        <f aca="false">SQRT(SUM(C115:C131))</f>
        <v>571.366933353821</v>
      </c>
      <c r="L4" s="0" t="s">
        <v>74</v>
      </c>
    </row>
    <row r="10" customFormat="false" ht="12.75" hidden="false" customHeight="false" outlineLevel="0" collapsed="false">
      <c r="E10" s="16"/>
    </row>
    <row r="114" customFormat="false" ht="12.75" hidden="false" customHeight="false" outlineLevel="0" collapsed="false">
      <c r="A114" s="13" t="s">
        <v>71</v>
      </c>
      <c r="B114" s="13" t="s">
        <v>72</v>
      </c>
      <c r="C114" s="13" t="s">
        <v>73</v>
      </c>
    </row>
    <row r="115" customFormat="false" ht="12.75" hidden="false" customHeight="false" outlineLevel="0" collapsed="false">
      <c r="A115" s="13" t="n">
        <f aca="false">'Raw Data'!J$20/100</f>
        <v>1.20698333333333</v>
      </c>
      <c r="B115" s="13" t="n">
        <f aca="false">D$4*COS(2*PI()*A115/E$4+F$4)</f>
        <v>199.425150539136</v>
      </c>
      <c r="C115" s="13" t="n">
        <f aca="false">(D$4*COS(2*PI()*'Raw Data'!J2/E$4+F$4)-'Raw Data'!M2)^2</f>
        <v>40000</v>
      </c>
    </row>
    <row r="116" customFormat="false" ht="12.75" hidden="false" customHeight="false" outlineLevel="0" collapsed="false">
      <c r="A116" s="13" t="n">
        <f aca="false">A115+'Raw Data'!J$20/100</f>
        <v>2.41396666666667</v>
      </c>
      <c r="B116" s="13" t="n">
        <f aca="false">D$4*COS(2*PI()*A116/E$4+F$4)</f>
        <v>197.703906675572</v>
      </c>
      <c r="C116" s="13" t="n">
        <f aca="false">(D$4*COS(2*PI()*'Raw Data'!J3/E$4+F$4)-'Raw Data'!M3)^2</f>
        <v>39917.1810078959</v>
      </c>
    </row>
    <row r="117" customFormat="false" ht="12.75" hidden="false" customHeight="false" outlineLevel="0" collapsed="false">
      <c r="A117" s="13" t="n">
        <f aca="false">A116+'Raw Data'!J$20/100</f>
        <v>3.62095</v>
      </c>
      <c r="B117" s="13" t="n">
        <f aca="false">D$4*COS(2*PI()*A117/E$4+F$4)</f>
        <v>194.846162970376</v>
      </c>
      <c r="C117" s="13" t="n">
        <f aca="false">(D$4*COS(2*PI()*'Raw Data'!J4/E$4+F$4)-'Raw Data'!M4)^2</f>
        <v>39647.4436106421</v>
      </c>
    </row>
    <row r="118" customFormat="false" ht="12.75" hidden="false" customHeight="false" outlineLevel="0" collapsed="false">
      <c r="A118" s="13" t="n">
        <f aca="false">A117+'Raw Data'!J$20/100</f>
        <v>4.82793333333333</v>
      </c>
      <c r="B118" s="13" t="n">
        <f aca="false">D$4*COS(2*PI()*A118/E$4+F$4)</f>
        <v>190.868347147832</v>
      </c>
      <c r="C118" s="13" t="n">
        <f aca="false">(D$4*COS(2*PI()*'Raw Data'!J5/E$4+F$4)-'Raw Data'!M5)^2</f>
        <v>39346.9485090253</v>
      </c>
    </row>
    <row r="119" customFormat="false" ht="12.75" hidden="false" customHeight="false" outlineLevel="0" collapsed="false">
      <c r="A119" s="13" t="n">
        <f aca="false">A118+'Raw Data'!J$20/100</f>
        <v>6.03491666666667</v>
      </c>
      <c r="B119" s="13" t="n">
        <f aca="false">D$4*COS(2*PI()*A119/E$4+F$4)</f>
        <v>185.793325660749</v>
      </c>
      <c r="C119" s="13" t="n">
        <f aca="false">(D$4*COS(2*PI()*'Raw Data'!J6/E$4+F$4)-'Raw Data'!M6)^2</f>
        <v>614.522864028295</v>
      </c>
    </row>
    <row r="120" customFormat="false" ht="12.75" hidden="false" customHeight="false" outlineLevel="0" collapsed="false">
      <c r="A120" s="13" t="n">
        <f aca="false">A119+'Raw Data'!J$20/100</f>
        <v>7.2419</v>
      </c>
      <c r="B120" s="13" t="n">
        <f aca="false">D$4*COS(2*PI()*A120/E$4+F$4)</f>
        <v>179.650272242784</v>
      </c>
      <c r="C120" s="13" t="n">
        <f aca="false">(D$4*COS(2*PI()*'Raw Data'!J7/E$4+F$4)-'Raw Data'!M7)^2</f>
        <v>158.056163541235</v>
      </c>
    </row>
    <row r="121" customFormat="false" ht="12.75" hidden="false" customHeight="false" outlineLevel="0" collapsed="false">
      <c r="A121" s="13" t="n">
        <f aca="false">A120+'Raw Data'!J$20/100</f>
        <v>8.44888333333333</v>
      </c>
      <c r="B121" s="13" t="n">
        <f aca="false">D$4*COS(2*PI()*A121/E$4+F$4)</f>
        <v>172.474500203392</v>
      </c>
      <c r="C121" s="13" t="n">
        <f aca="false">(D$4*COS(2*PI()*'Raw Data'!J8/E$4+F$4)-'Raw Data'!M8)^2</f>
        <v>0.894849644016829</v>
      </c>
    </row>
    <row r="122" customFormat="false" ht="12.75" hidden="false" customHeight="false" outlineLevel="0" collapsed="false">
      <c r="A122" s="13" t="n">
        <f aca="false">A121+'Raw Data'!J$20/100</f>
        <v>9.65586666666667</v>
      </c>
      <c r="B122" s="13" t="n">
        <f aca="false">D$4*COS(2*PI()*A122/E$4+F$4)</f>
        <v>164.307259429453</v>
      </c>
      <c r="C122" s="13" t="n">
        <f aca="false">(D$4*COS(2*PI()*'Raw Data'!J9/E$4+F$4)-'Raw Data'!M9)^2</f>
        <v>3542.03123007835</v>
      </c>
    </row>
    <row r="123" customFormat="false" ht="12.75" hidden="false" customHeight="false" outlineLevel="0" collapsed="false">
      <c r="A123" s="13" t="n">
        <f aca="false">A122+'Raw Data'!J$20/100</f>
        <v>10.86285</v>
      </c>
      <c r="B123" s="13" t="n">
        <f aca="false">D$4*COS(2*PI()*A123/E$4+F$4)</f>
        <v>155.195499260523</v>
      </c>
      <c r="C123" s="13" t="n">
        <f aca="false">(D$4*COS(2*PI()*'Raw Data'!J10/E$4+F$4)-'Raw Data'!M10)^2</f>
        <v>2253.98433439108</v>
      </c>
    </row>
    <row r="124" customFormat="false" ht="12.75" hidden="false" customHeight="false" outlineLevel="0" collapsed="false">
      <c r="A124" s="13" t="n">
        <f aca="false">A123+'Raw Data'!J$20/100</f>
        <v>12.0698333333333</v>
      </c>
      <c r="B124" s="13" t="n">
        <f aca="false">D$4*COS(2*PI()*A124/E$4+F$4)</f>
        <v>145.19159860081</v>
      </c>
      <c r="C124" s="13" t="n">
        <f aca="false">(D$4*COS(2*PI()*'Raw Data'!J11/E$4+F$4)-'Raw Data'!M11)^2</f>
        <v>1196.85277333697</v>
      </c>
    </row>
    <row r="125" customFormat="false" ht="12.75" hidden="false" customHeight="false" outlineLevel="0" collapsed="false">
      <c r="A125" s="13" t="n">
        <f aca="false">A124+'Raw Data'!J$20/100</f>
        <v>13.2768166666667</v>
      </c>
      <c r="B125" s="13" t="n">
        <f aca="false">D$4*COS(2*PI()*A125/E$4+F$4)</f>
        <v>134.353064819321</v>
      </c>
      <c r="C125" s="13" t="n">
        <f aca="false">(D$4*COS(2*PI()*'Raw Data'!J12/E$4+F$4)-'Raw Data'!M12)^2</f>
        <v>542.70417392801</v>
      </c>
    </row>
    <row r="126" customFormat="false" ht="12.75" hidden="false" customHeight="false" outlineLevel="0" collapsed="false">
      <c r="A126" s="13" t="n">
        <f aca="false">A125+'Raw Data'!J$20/100</f>
        <v>14.4838</v>
      </c>
      <c r="B126" s="13" t="n">
        <f aca="false">D$4*COS(2*PI()*A126/E$4+F$4)</f>
        <v>122.742203169064</v>
      </c>
      <c r="C126" s="13" t="n">
        <f aca="false">(D$4*COS(2*PI()*'Raw Data'!J13/E$4+F$4)-'Raw Data'!M13)^2</f>
        <v>34249.3416237652</v>
      </c>
    </row>
    <row r="127" customFormat="false" ht="12.75" hidden="false" customHeight="false" outlineLevel="0" collapsed="false">
      <c r="A127" s="13" t="n">
        <f aca="false">A126+'Raw Data'!J$20/100</f>
        <v>15.6907833333333</v>
      </c>
      <c r="B127" s="13" t="n">
        <f aca="false">D$4*COS(2*PI()*A127/E$4+F$4)</f>
        <v>110.425758625638</v>
      </c>
      <c r="C127" s="13" t="n">
        <f aca="false">(D$4*COS(2*PI()*'Raw Data'!J14/E$4+F$4)-'Raw Data'!M14)^2</f>
        <v>35695.0947137099</v>
      </c>
    </row>
    <row r="128" customFormat="false" ht="12.75" hidden="false" customHeight="false" outlineLevel="0" collapsed="false">
      <c r="A128" s="13" t="n">
        <f aca="false">A127+'Raw Data'!J$20/100</f>
        <v>16.8977666666667</v>
      </c>
      <c r="B128" s="13" t="n">
        <f aca="false">D$4*COS(2*PI()*A128/E$4+F$4)</f>
        <v>97.4745322040972</v>
      </c>
      <c r="C128" s="13" t="n">
        <f aca="false">(D$4*COS(2*PI()*'Raw Data'!J15/E$4+F$4)-'Raw Data'!M15)^2</f>
        <v>37151.6104694728</v>
      </c>
    </row>
    <row r="129" customFormat="false" ht="12.75" hidden="false" customHeight="false" outlineLevel="0" collapsed="false">
      <c r="A129" s="13" t="n">
        <f aca="false">A128+'Raw Data'!J$20/100</f>
        <v>18.10475</v>
      </c>
      <c r="B129" s="13" t="n">
        <f aca="false">D$4*COS(2*PI()*A129/E$4+F$4)</f>
        <v>83.962973959702</v>
      </c>
      <c r="C129" s="13" t="n">
        <f aca="false">(D$4*COS(2*PI()*'Raw Data'!J16/E$4+F$4)-'Raw Data'!M16)^2</f>
        <v>38390.6730417856</v>
      </c>
    </row>
    <row r="130" customFormat="false" ht="12.75" hidden="false" customHeight="false" outlineLevel="0" collapsed="false">
      <c r="A130" s="13" t="n">
        <f aca="false">A129+'Raw Data'!J$20/100</f>
        <v>19.3117333333333</v>
      </c>
      <c r="B130" s="13" t="n">
        <f aca="false">D$4*COS(2*PI()*A130/E$4+F$4)</f>
        <v>69.9687550121742</v>
      </c>
      <c r="C130" s="13" t="n">
        <f aca="false">(D$4*COS(2*PI()*'Raw Data'!J17/E$4+F$4)-'Raw Data'!M17)^2</f>
        <v>7685.12015514174</v>
      </c>
    </row>
    <row r="131" customFormat="false" ht="12.75" hidden="false" customHeight="false" outlineLevel="0" collapsed="false">
      <c r="A131" s="13" t="n">
        <f aca="false">A130+'Raw Data'!J$20/100</f>
        <v>20.5187166666667</v>
      </c>
      <c r="B131" s="13" t="n">
        <f aca="false">D$4*COS(2*PI()*A131/E$4+F$4)</f>
        <v>55.572321053686</v>
      </c>
      <c r="C131" s="13" t="n">
        <f aca="false">(D$4*COS(2*PI()*'Raw Data'!J18/E$4+F$4)-'Raw Data'!M18)^2</f>
        <v>6067.71300976349</v>
      </c>
    </row>
    <row r="132" customFormat="false" ht="12.75" hidden="false" customHeight="false" outlineLevel="0" collapsed="false">
      <c r="A132" s="13" t="n">
        <f aca="false">A131+'Raw Data'!J$20/100</f>
        <v>21.7257</v>
      </c>
      <c r="B132" s="13" t="n">
        <f aca="false">D$4*COS(2*PI()*A132/E$4+F$4)</f>
        <v>40.8564299072311</v>
      </c>
      <c r="C132" s="13"/>
    </row>
    <row r="133" customFormat="false" ht="12.75" hidden="false" customHeight="false" outlineLevel="0" collapsed="false">
      <c r="A133" s="13" t="n">
        <f aca="false">A132+'Raw Data'!J$20/100</f>
        <v>22.9326833333333</v>
      </c>
      <c r="B133" s="13" t="n">
        <f aca="false">D$4*COS(2*PI()*A133/E$4+F$4)</f>
        <v>25.9056757937264</v>
      </c>
      <c r="C133" s="13"/>
    </row>
    <row r="134" customFormat="false" ht="12.75" hidden="false" customHeight="false" outlineLevel="0" collapsed="false">
      <c r="A134" s="13" t="n">
        <f aca="false">A133+'Raw Data'!J$20/100</f>
        <v>24.1396666666667</v>
      </c>
      <c r="B134" s="13" t="n">
        <f aca="false">D$4*COS(2*PI()*A134/E$4+F$4)</f>
        <v>10.8060030425883</v>
      </c>
      <c r="C134" s="13"/>
    </row>
    <row r="135" customFormat="false" ht="12.75" hidden="false" customHeight="false" outlineLevel="0" collapsed="false">
      <c r="A135" s="13" t="n">
        <f aca="false">A134+'Raw Data'!J$20/100</f>
        <v>25.34665</v>
      </c>
      <c r="B135" s="13" t="n">
        <f aca="false">D$4*COS(2*PI()*A135/E$4+F$4)</f>
        <v>-4.3557879587809</v>
      </c>
      <c r="C135" s="13"/>
    </row>
    <row r="136" customFormat="false" ht="12.75" hidden="false" customHeight="false" outlineLevel="0" collapsed="false">
      <c r="A136" s="13" t="n">
        <f aca="false">A135+'Raw Data'!J$20/100</f>
        <v>26.5536333333333</v>
      </c>
      <c r="B136" s="13" t="n">
        <f aca="false">D$4*COS(2*PI()*A136/E$4+F$4)</f>
        <v>-19.4925397365528</v>
      </c>
      <c r="C136" s="13"/>
    </row>
    <row r="137" customFormat="false" ht="12.75" hidden="false" customHeight="false" outlineLevel="0" collapsed="false">
      <c r="A137" s="13" t="n">
        <f aca="false">A136+'Raw Data'!J$20/100</f>
        <v>27.7606166666667</v>
      </c>
      <c r="B137" s="13" t="n">
        <f aca="false">D$4*COS(2*PI()*A137/E$4+F$4)</f>
        <v>-34.5172387547405</v>
      </c>
      <c r="C137" s="13"/>
    </row>
    <row r="138" customFormat="false" ht="12.75" hidden="false" customHeight="false" outlineLevel="0" collapsed="false">
      <c r="A138" s="13" t="n">
        <f aca="false">A137+'Raw Data'!J$20/100</f>
        <v>28.9676</v>
      </c>
      <c r="B138" s="13" t="n">
        <f aca="false">D$4*COS(2*PI()*A138/E$4+F$4)</f>
        <v>-49.3435156120414</v>
      </c>
      <c r="C138" s="13"/>
    </row>
    <row r="139" customFormat="false" ht="12.75" hidden="false" customHeight="false" outlineLevel="0" collapsed="false">
      <c r="A139" s="13" t="n">
        <f aca="false">A138+'Raw Data'!J$20/100</f>
        <v>30.1745833333333</v>
      </c>
      <c r="B139" s="13" t="n">
        <f aca="false">D$4*COS(2*PI()*A139/E$4+F$4)</f>
        <v>-63.8861415358754</v>
      </c>
      <c r="C139" s="13"/>
    </row>
    <row r="140" customFormat="false" ht="12.75" hidden="false" customHeight="false" outlineLevel="0" collapsed="false">
      <c r="A140" s="13" t="n">
        <f aca="false">A139+'Raw Data'!J$20/100</f>
        <v>31.3815666666667</v>
      </c>
      <c r="B140" s="13" t="n">
        <f aca="false">D$4*COS(2*PI()*A140/E$4+F$4)</f>
        <v>-78.0615183195237</v>
      </c>
      <c r="C140" s="13"/>
    </row>
    <row r="141" customFormat="false" ht="12.75" hidden="false" customHeight="false" outlineLevel="0" collapsed="false">
      <c r="A141" s="13" t="n">
        <f aca="false">A140+'Raw Data'!J$20/100</f>
        <v>32.58855</v>
      </c>
      <c r="B141" s="13" t="n">
        <f aca="false">D$4*COS(2*PI()*A141/E$4+F$4)</f>
        <v>-91.7881588859703</v>
      </c>
      <c r="C141" s="13"/>
    </row>
    <row r="142" customFormat="false" ht="12.75" hidden="false" customHeight="false" outlineLevel="0" collapsed="false">
      <c r="A142" s="13" t="n">
        <f aca="false">A141+'Raw Data'!J$20/100</f>
        <v>33.7955333333333</v>
      </c>
      <c r="B142" s="13" t="n">
        <f aca="false">D$4*COS(2*PI()*A142/E$4+F$4)</f>
        <v>-104.987155715924</v>
      </c>
      <c r="C142" s="13"/>
    </row>
    <row r="143" customFormat="false" ht="12.75" hidden="false" customHeight="false" outlineLevel="0" collapsed="false">
      <c r="A143" s="13" t="n">
        <f aca="false">A142+'Raw Data'!J$20/100</f>
        <v>35.0025166666667</v>
      </c>
      <c r="B143" s="13" t="n">
        <f aca="false">D$4*COS(2*PI()*A143/E$4+F$4)</f>
        <v>-117.582634447269</v>
      </c>
      <c r="C143" s="13"/>
    </row>
    <row r="144" customFormat="false" ht="12.75" hidden="false" customHeight="false" outlineLevel="0" collapsed="false">
      <c r="A144" s="13" t="n">
        <f aca="false">A143+'Raw Data'!J$20/100</f>
        <v>36.2095</v>
      </c>
      <c r="B144" s="13" t="n">
        <f aca="false">D$4*COS(2*PI()*A144/E$4+F$4)</f>
        <v>-129.502190038424</v>
      </c>
      <c r="C144" s="13"/>
    </row>
    <row r="145" customFormat="false" ht="12.75" hidden="false" customHeight="false" outlineLevel="0" collapsed="false">
      <c r="A145" s="13" t="n">
        <f aca="false">A144+'Raw Data'!J$20/100</f>
        <v>37.4164833333333</v>
      </c>
      <c r="B145" s="13" t="n">
        <f aca="false">D$4*COS(2*PI()*A145/E$4+F$4)</f>
        <v>-140.677302988337</v>
      </c>
      <c r="C145" s="13"/>
    </row>
    <row r="146" customFormat="false" ht="12.75" hidden="false" customHeight="false" outlineLevel="0" collapsed="false">
      <c r="A146" s="13" t="n">
        <f aca="false">A145+'Raw Data'!J$20/100</f>
        <v>38.6234666666667</v>
      </c>
      <c r="B146" s="13" t="n">
        <f aca="false">D$4*COS(2*PI()*A146/E$4+F$4)</f>
        <v>-151.043733220463</v>
      </c>
      <c r="C146" s="13"/>
    </row>
    <row r="147" customFormat="false" ht="12.75" hidden="false" customHeight="false" outlineLevel="0" collapsed="false">
      <c r="A147" s="13" t="n">
        <f aca="false">A146+'Raw Data'!J$20/100</f>
        <v>39.83045</v>
      </c>
      <c r="B147" s="13" t="n">
        <f aca="false">D$4*COS(2*PI()*A147/E$4+F$4)</f>
        <v>-160.541889366504</v>
      </c>
      <c r="C147" s="13"/>
    </row>
    <row r="148" customFormat="false" ht="12.75" hidden="false" customHeight="false" outlineLevel="0" collapsed="false">
      <c r="A148" s="13" t="n">
        <f aca="false">A147+'Raw Data'!J$20/100</f>
        <v>41.0374333333333</v>
      </c>
      <c r="B148" s="13" t="n">
        <f aca="false">D$4*COS(2*PI()*A148/E$4+F$4)</f>
        <v>-169.117171327061</v>
      </c>
      <c r="C148" s="13"/>
    </row>
    <row r="149" customFormat="false" ht="12.75" hidden="false" customHeight="false" outlineLevel="0" collapsed="false">
      <c r="A149" s="13" t="n">
        <f aca="false">A148+'Raw Data'!J$20/100</f>
        <v>42.2444166666667</v>
      </c>
      <c r="B149" s="13" t="n">
        <f aca="false">D$4*COS(2*PI()*A149/E$4+F$4)</f>
        <v>-176.720284140016</v>
      </c>
      <c r="C149" s="13"/>
    </row>
    <row r="150" customFormat="false" ht="12.75" hidden="false" customHeight="false" outlineLevel="0" collapsed="false">
      <c r="A150" s="13" t="n">
        <f aca="false">A149+'Raw Data'!J$20/100</f>
        <v>43.4514</v>
      </c>
      <c r="B150" s="13" t="n">
        <f aca="false">D$4*COS(2*PI()*A150/E$4+F$4)</f>
        <v>-183.307521352355</v>
      </c>
      <c r="C150" s="13"/>
    </row>
    <row r="151" customFormat="false" ht="12.75" hidden="false" customHeight="false" outlineLevel="0" collapsed="false">
      <c r="A151" s="13" t="n">
        <f aca="false">A150+'Raw Data'!J$20/100</f>
        <v>44.6583833333333</v>
      </c>
      <c r="B151" s="13" t="n">
        <f aca="false">D$4*COS(2*PI()*A151/E$4+F$4)</f>
        <v>-188.841016266478</v>
      </c>
      <c r="C151" s="13"/>
    </row>
    <row r="152" customFormat="false" ht="12.75" hidden="false" customHeight="false" outlineLevel="0" collapsed="false">
      <c r="A152" s="13" t="n">
        <f aca="false">A151+'Raw Data'!J$20/100</f>
        <v>45.8653666666667</v>
      </c>
      <c r="B152" s="13" t="n">
        <f aca="false">D$4*COS(2*PI()*A152/E$4+F$4)</f>
        <v>-193.288959616703</v>
      </c>
      <c r="C152" s="13"/>
    </row>
    <row r="153" customFormat="false" ht="12.75" hidden="false" customHeight="false" outlineLevel="0" collapsed="false">
      <c r="A153" s="13" t="n">
        <f aca="false">A152+'Raw Data'!J$20/100</f>
        <v>47.07235</v>
      </c>
      <c r="B153" s="13" t="n">
        <f aca="false">D$4*COS(2*PI()*A153/E$4+F$4)</f>
        <v>-196.625782424663</v>
      </c>
      <c r="C153" s="13"/>
    </row>
    <row r="154" customFormat="false" ht="12.75" hidden="false" customHeight="false" outlineLevel="0" collapsed="false">
      <c r="A154" s="13" t="n">
        <f aca="false">A153+'Raw Data'!J$20/100</f>
        <v>48.2793333333333</v>
      </c>
      <c r="B154" s="13" t="n">
        <f aca="false">D$4*COS(2*PI()*A154/E$4+F$4)</f>
        <v>-198.832302982436</v>
      </c>
      <c r="C154" s="13"/>
    </row>
    <row r="155" customFormat="false" ht="12.75" hidden="false" customHeight="false" outlineLevel="0" collapsed="false">
      <c r="A155" s="13" t="n">
        <f aca="false">A154+'Raw Data'!J$20/100</f>
        <v>49.4863166666667</v>
      </c>
      <c r="B155" s="13" t="n">
        <f aca="false">D$4*COS(2*PI()*A155/E$4+F$4)</f>
        <v>-199.895837118491</v>
      </c>
      <c r="C155" s="13"/>
    </row>
    <row r="156" customFormat="false" ht="12.75" hidden="false" customHeight="false" outlineLevel="0" collapsed="false">
      <c r="A156" s="13" t="n">
        <f aca="false">A155+'Raw Data'!J$20/100</f>
        <v>50.6933</v>
      </c>
      <c r="B156" s="13" t="n">
        <f aca="false">D$4*COS(2*PI()*A156/E$4+F$4)</f>
        <v>-199.810271112581</v>
      </c>
      <c r="C156" s="13"/>
    </row>
    <row r="157" customFormat="false" ht="12.75" hidden="false" customHeight="false" outlineLevel="0" collapsed="false">
      <c r="A157" s="13" t="n">
        <f aca="false">A156+'Raw Data'!J$20/100</f>
        <v>51.9002833333333</v>
      </c>
      <c r="B157" s="13" t="n">
        <f aca="false">D$4*COS(2*PI()*A157/E$4+F$4)</f>
        <v>-198.576096840431</v>
      </c>
      <c r="C157" s="13"/>
    </row>
    <row r="158" customFormat="false" ht="12.75" hidden="false" customHeight="false" outlineLevel="0" collapsed="false">
      <c r="A158" s="13" t="n">
        <f aca="false">A157+'Raw Data'!J$20/100</f>
        <v>53.1072666666667</v>
      </c>
      <c r="B158" s="13" t="n">
        <f aca="false">D$4*COS(2*PI()*A158/E$4+F$4)</f>
        <v>-196.200408946189</v>
      </c>
      <c r="C158" s="13"/>
    </row>
    <row r="159" customFormat="false" ht="12.75" hidden="false" customHeight="false" outlineLevel="0" collapsed="false">
      <c r="A159" s="13" t="n">
        <f aca="false">A158+'Raw Data'!J$20/100</f>
        <v>54.31425</v>
      </c>
      <c r="B159" s="13" t="n">
        <f aca="false">D$4*COS(2*PI()*A159/E$4+F$4)</f>
        <v>-192.696864058908</v>
      </c>
      <c r="C159" s="13"/>
    </row>
    <row r="160" customFormat="false" ht="12.75" hidden="false" customHeight="false" outlineLevel="0" collapsed="false">
      <c r="A160" s="13" t="n">
        <f aca="false">A159+'Raw Data'!J$20/100</f>
        <v>55.5212333333333</v>
      </c>
      <c r="B160" s="13" t="n">
        <f aca="false">D$4*COS(2*PI()*A160/E$4+F$4)</f>
        <v>-188.085602287482</v>
      </c>
      <c r="C160" s="13"/>
    </row>
    <row r="161" customFormat="false" ht="12.75" hidden="false" customHeight="false" outlineLevel="0" collapsed="false">
      <c r="A161" s="13" t="n">
        <f aca="false">A160+'Raw Data'!J$20/100</f>
        <v>56.7282166666667</v>
      </c>
      <c r="B161" s="13" t="n">
        <f aca="false">D$4*COS(2*PI()*A161/E$4+F$4)</f>
        <v>-182.393131445345</v>
      </c>
      <c r="C161" s="13"/>
    </row>
    <row r="162" customFormat="false" ht="12.75" hidden="false" customHeight="false" outlineLevel="0" collapsed="false">
      <c r="A162" s="13" t="n">
        <f aca="false">A161+'Raw Data'!J$20/100</f>
        <v>57.9352</v>
      </c>
      <c r="B162" s="13" t="n">
        <f aca="false">D$4*COS(2*PI()*A162/E$4+F$4)</f>
        <v>-175.652174670442</v>
      </c>
      <c r="C162" s="13"/>
    </row>
    <row r="163" customFormat="false" ht="12.75" hidden="false" customHeight="false" outlineLevel="0" collapsed="false">
      <c r="A163" s="13" t="n">
        <f aca="false">A162+'Raw Data'!J$20/100</f>
        <v>59.1421833333333</v>
      </c>
      <c r="B163" s="13" t="n">
        <f aca="false">D$4*COS(2*PI()*A163/E$4+F$4)</f>
        <v>-167.901482316451</v>
      </c>
      <c r="C163" s="13"/>
    </row>
    <row r="164" customFormat="false" ht="12.75" hidden="false" customHeight="false" outlineLevel="0" collapsed="false">
      <c r="A164" s="13" t="n">
        <f aca="false">A163+'Raw Data'!J$20/100</f>
        <v>60.3491666666667</v>
      </c>
      <c r="B164" s="13" t="n">
        <f aca="false">D$4*COS(2*PI()*A164/E$4+F$4)</f>
        <v>-159.185609196581</v>
      </c>
      <c r="C164" s="13"/>
    </row>
    <row r="165" customFormat="false" ht="12.75" hidden="false" customHeight="false" outlineLevel="0" collapsed="false">
      <c r="A165" s="13" t="n">
        <f aca="false">A164+'Raw Data'!J$20/100</f>
        <v>61.55615</v>
      </c>
      <c r="B165" s="13" t="n">
        <f aca="false">D$4*COS(2*PI()*A165/E$4+F$4)</f>
        <v>-149.554658460472</v>
      </c>
      <c r="C165" s="13"/>
    </row>
    <row r="166" customFormat="false" ht="12.75" hidden="false" customHeight="false" outlineLevel="0" collapsed="false">
      <c r="A166" s="13" t="n">
        <f aca="false">A165+'Raw Data'!J$20/100</f>
        <v>62.7631333333333</v>
      </c>
      <c r="B166" s="13" t="n">
        <f aca="false">D$4*COS(2*PI()*A166/E$4+F$4)</f>
        <v>-139.063993576507</v>
      </c>
      <c r="C166" s="13"/>
    </row>
    <row r="167" customFormat="false" ht="12.75" hidden="false" customHeight="false" outlineLevel="0" collapsed="false">
      <c r="A167" s="13" t="n">
        <f aca="false">A166+'Raw Data'!J$20/100</f>
        <v>63.9701166666667</v>
      </c>
      <c r="B167" s="13" t="n">
        <f aca="false">D$4*COS(2*PI()*A167/E$4+F$4)</f>
        <v>-127.773920075211</v>
      </c>
      <c r="C167" s="13"/>
    </row>
    <row r="168" customFormat="false" ht="12.75" hidden="false" customHeight="false" outlineLevel="0" collapsed="false">
      <c r="A168" s="13" t="n">
        <f aca="false">A167+'Raw Data'!J$20/100</f>
        <v>65.1771</v>
      </c>
      <c r="B168" s="13" t="n">
        <f aca="false">D$4*COS(2*PI()*A168/E$4+F$4)</f>
        <v>-115.749338883239</v>
      </c>
      <c r="C168" s="13"/>
    </row>
    <row r="169" customFormat="false" ht="12.75" hidden="false" customHeight="false" outlineLevel="0" collapsed="false">
      <c r="A169" s="13" t="n">
        <f aca="false">A168+'Raw Data'!J$20/100</f>
        <v>66.3840833333333</v>
      </c>
      <c r="B169" s="13" t="n">
        <f aca="false">D$4*COS(2*PI()*A169/E$4+F$4)</f>
        <v>-103.059373240743</v>
      </c>
      <c r="C169" s="13"/>
    </row>
    <row r="170" customFormat="false" ht="12.75" hidden="false" customHeight="false" outlineLevel="0" collapsed="false">
      <c r="A170" s="13" t="n">
        <f aca="false">A169+'Raw Data'!J$20/100</f>
        <v>67.5910666666667</v>
      </c>
      <c r="B170" s="13" t="n">
        <f aca="false">D$4*COS(2*PI()*A170/E$4+F$4)</f>
        <v>-89.7769713468032</v>
      </c>
      <c r="C170" s="13"/>
    </row>
    <row r="171" customFormat="false" ht="12.75" hidden="false" customHeight="false" outlineLevel="0" collapsed="false">
      <c r="A171" s="13" t="n">
        <f aca="false">A170+'Raw Data'!J$20/100</f>
        <v>68.79805</v>
      </c>
      <c r="B171" s="13" t="n">
        <f aca="false">D$4*COS(2*PI()*A171/E$4+F$4)</f>
        <v>-75.9784870170967</v>
      </c>
      <c r="C171" s="13"/>
    </row>
    <row r="172" customFormat="false" ht="12.75" hidden="false" customHeight="false" outlineLevel="0" collapsed="false">
      <c r="A172" s="13" t="n">
        <f aca="false">A171+'Raw Data'!J$20/100</f>
        <v>70.0050333333333</v>
      </c>
      <c r="B172" s="13" t="n">
        <f aca="false">D$4*COS(2*PI()*A172/E$4+F$4)</f>
        <v>-61.7432407643998</v>
      </c>
      <c r="C172" s="13"/>
    </row>
    <row r="173" customFormat="false" ht="12.75" hidden="false" customHeight="false" outlineLevel="0" collapsed="false">
      <c r="A173" s="13" t="n">
        <f aca="false">A172+'Raw Data'!J$20/100</f>
        <v>71.2120166666666</v>
      </c>
      <c r="B173" s="13" t="n">
        <f aca="false">D$4*COS(2*PI()*A173/E$4+F$4)</f>
        <v>-47.1530638250492</v>
      </c>
      <c r="C173" s="13"/>
    </row>
    <row r="174" customFormat="false" ht="12.75" hidden="false" customHeight="false" outlineLevel="0" collapsed="false">
      <c r="A174" s="13" t="n">
        <f aca="false">A173+'Raw Data'!J$20/100</f>
        <v>72.419</v>
      </c>
      <c r="B174" s="13" t="n">
        <f aca="false">D$4*COS(2*PI()*A174/E$4+F$4)</f>
        <v>-32.2918277525194</v>
      </c>
      <c r="C174" s="13"/>
    </row>
    <row r="175" customFormat="false" ht="12.75" hidden="false" customHeight="false" outlineLevel="0" collapsed="false">
      <c r="A175" s="13" t="n">
        <f aca="false">A174+'Raw Data'!J$20/100</f>
        <v>73.6259833333333</v>
      </c>
      <c r="B175" s="13" t="n">
        <f aca="false">D$4*COS(2*PI()*A175/E$4+F$4)</f>
        <v>-17.2449622822514</v>
      </c>
      <c r="C175" s="13"/>
    </row>
    <row r="176" customFormat="false" ht="12.75" hidden="false" customHeight="false" outlineLevel="0" collapsed="false">
      <c r="A176" s="13" t="n">
        <f aca="false">A175+'Raw Data'!J$20/100</f>
        <v>74.8329666666666</v>
      </c>
      <c r="B176" s="13" t="n">
        <f aca="false">D$4*COS(2*PI()*A176/E$4+F$4)</f>
        <v>-2.0989642392775</v>
      </c>
      <c r="C176" s="13"/>
    </row>
    <row r="177" customFormat="false" ht="12.75" hidden="false" customHeight="false" outlineLevel="0" collapsed="false">
      <c r="A177" s="13" t="n">
        <f aca="false">A176+'Raw Data'!J$20/100</f>
        <v>76.0399499999999</v>
      </c>
      <c r="B177" s="13" t="n">
        <f aca="false">D$4*COS(2*PI()*A177/E$4+F$4)</f>
        <v>13.0590996883094</v>
      </c>
      <c r="C177" s="13"/>
    </row>
    <row r="178" customFormat="false" ht="12.75" hidden="false" customHeight="false" outlineLevel="0" collapsed="false">
      <c r="A178" s="13" t="n">
        <f aca="false">A177+'Raw Data'!J$20/100</f>
        <v>77.2469333333333</v>
      </c>
      <c r="B178" s="13" t="n">
        <f aca="false">D$4*COS(2*PI()*A178/E$4+F$4)</f>
        <v>28.1420934517444</v>
      </c>
      <c r="C178" s="13"/>
    </row>
    <row r="179" customFormat="false" ht="12.75" hidden="false" customHeight="false" outlineLevel="0" collapsed="false">
      <c r="A179" s="13" t="n">
        <f aca="false">A178+'Raw Data'!J$20/100</f>
        <v>78.4539166666666</v>
      </c>
      <c r="B179" s="13" t="n">
        <f aca="false">D$4*COS(2*PI()*A179/E$4+F$4)</f>
        <v>43.0633125426965</v>
      </c>
      <c r="C179" s="13"/>
    </row>
    <row r="180" customFormat="false" ht="12.75" hidden="false" customHeight="false" outlineLevel="0" collapsed="false">
      <c r="A180" s="13" t="n">
        <f aca="false">A179+'Raw Data'!J$20/100</f>
        <v>79.6608999999999</v>
      </c>
      <c r="B180" s="13" t="n">
        <f aca="false">D$4*COS(2*PI()*A180/E$4+F$4)</f>
        <v>57.7369824136666</v>
      </c>
      <c r="C180" s="13"/>
    </row>
    <row r="181" customFormat="false" ht="12.75" hidden="false" customHeight="false" outlineLevel="0" collapsed="false">
      <c r="A181" s="13" t="n">
        <f aca="false">A180+'Raw Data'!J$20/100</f>
        <v>80.8678833333332</v>
      </c>
      <c r="B181" s="13" t="n">
        <f aca="false">D$4*COS(2*PI()*A181/E$4+F$4)</f>
        <v>72.078751552513</v>
      </c>
      <c r="C181" s="13"/>
    </row>
    <row r="182" customFormat="false" ht="12.75" hidden="false" customHeight="false" outlineLevel="0" collapsed="false">
      <c r="A182" s="13" t="n">
        <f aca="false">A181+'Raw Data'!J$20/100</f>
        <v>82.0748666666666</v>
      </c>
      <c r="B182" s="13" t="n">
        <f aca="false">D$4*COS(2*PI()*A182/E$4+F$4)</f>
        <v>86.0061763766625</v>
      </c>
      <c r="C182" s="13"/>
    </row>
    <row r="183" customFormat="false" ht="12.75" hidden="false" customHeight="false" outlineLevel="0" collapsed="false">
      <c r="A183" s="13" t="n">
        <f aca="false">A182+'Raw Data'!J$20/100</f>
        <v>83.2818499999999</v>
      </c>
      <c r="B183" s="13" t="n">
        <f aca="false">D$4*COS(2*PI()*A183/E$4+F$4)</f>
        <v>99.4391951596011</v>
      </c>
      <c r="C183" s="13"/>
    </row>
    <row r="184" customFormat="false" ht="12.75" hidden="false" customHeight="false" outlineLevel="0" collapsed="false">
      <c r="A184" s="13" t="n">
        <f aca="false">A183+'Raw Data'!J$20/100</f>
        <v>84.4888333333332</v>
      </c>
      <c r="B184" s="13" t="n">
        <f aca="false">D$4*COS(2*PI()*A184/E$4+F$4)</f>
        <v>112.300588265278</v>
      </c>
      <c r="C184" s="13"/>
    </row>
    <row r="185" customFormat="false" ht="12.75" hidden="false" customHeight="false" outlineLevel="0" collapsed="false">
      <c r="A185" s="13" t="n">
        <f aca="false">A184+'Raw Data'!J$20/100</f>
        <v>85.6958166666665</v>
      </c>
      <c r="B185" s="13" t="n">
        <f aca="false">D$4*COS(2*PI()*A185/E$4+F$4)</f>
        <v>124.516422044764</v>
      </c>
      <c r="C185" s="13"/>
    </row>
    <row r="186" customFormat="false" ht="12.75" hidden="false" customHeight="false" outlineLevel="0" collapsed="false">
      <c r="A186" s="13" t="n">
        <f aca="false">A185+'Raw Data'!J$20/100</f>
        <v>86.9027999999999</v>
      </c>
      <c r="B186" s="13" t="n">
        <f aca="false">D$4*COS(2*PI()*A186/E$4+F$4)</f>
        <v>136.01647384344</v>
      </c>
      <c r="C186" s="13"/>
    </row>
    <row r="187" customFormat="false" ht="12.75" hidden="false" customHeight="false" outlineLevel="0" collapsed="false">
      <c r="A187" s="13" t="n">
        <f aca="false">A186+'Raw Data'!J$20/100</f>
        <v>88.1097833333332</v>
      </c>
      <c r="B187" s="13" t="n">
        <f aca="false">D$4*COS(2*PI()*A187/E$4+F$4)</f>
        <v>146.734635675541</v>
      </c>
      <c r="C187" s="13"/>
    </row>
    <row r="188" customFormat="false" ht="12.75" hidden="false" customHeight="false" outlineLevel="0" collapsed="false">
      <c r="A188" s="13" t="n">
        <f aca="false">A187+'Raw Data'!J$20/100</f>
        <v>89.3167666666665</v>
      </c>
      <c r="B188" s="13" t="n">
        <f aca="false">D$4*COS(2*PI()*A188/E$4+F$4)</f>
        <v>156.609294245561</v>
      </c>
      <c r="C188" s="13"/>
    </row>
    <row r="189" customFormat="false" ht="12.75" hidden="false" customHeight="false" outlineLevel="0" collapsed="false">
      <c r="A189" s="13" t="n">
        <f aca="false">A188+'Raw Data'!J$20/100</f>
        <v>90.5237499999999</v>
      </c>
      <c r="B189" s="13" t="n">
        <f aca="false">D$4*COS(2*PI()*A189/E$4+F$4)</f>
        <v>165.583685131948</v>
      </c>
      <c r="C189" s="13"/>
    </row>
    <row r="190" customFormat="false" ht="12.75" hidden="false" customHeight="false" outlineLevel="0" collapsed="false">
      <c r="A190" s="13" t="n">
        <f aca="false">A189+'Raw Data'!J$20/100</f>
        <v>91.7307333333332</v>
      </c>
      <c r="B190" s="13" t="n">
        <f aca="false">D$4*COS(2*PI()*A190/E$4+F$4)</f>
        <v>173.606219097075</v>
      </c>
      <c r="C190" s="13"/>
    </row>
    <row r="191" customFormat="false" ht="12.75" hidden="false" customHeight="false" outlineLevel="0" collapsed="false">
      <c r="A191" s="13" t="n">
        <f aca="false">A190+'Raw Data'!J$20/100</f>
        <v>92.9377166666665</v>
      </c>
      <c r="B191" s="13" t="n">
        <f aca="false">D$4*COS(2*PI()*A191/E$4+F$4)</f>
        <v>180.630778647697</v>
      </c>
      <c r="C191" s="13"/>
    </row>
    <row r="192" customFormat="false" ht="12.75" hidden="false" customHeight="false" outlineLevel="0" collapsed="false">
      <c r="A192" s="13" t="n">
        <f aca="false">A191+'Raw Data'!J$20/100</f>
        <v>94.1446999999998</v>
      </c>
      <c r="B192" s="13" t="n">
        <f aca="false">D$4*COS(2*PI()*A192/E$4+F$4)</f>
        <v>186.616983141109</v>
      </c>
      <c r="C192" s="13"/>
    </row>
    <row r="193" customFormat="false" ht="12.75" hidden="false" customHeight="false" outlineLevel="0" collapsed="false">
      <c r="A193" s="13" t="n">
        <f aca="false">A192+'Raw Data'!J$20/100</f>
        <v>95.3516833333332</v>
      </c>
      <c r="B193" s="13" t="n">
        <f aca="false">D$4*COS(2*PI()*A193/E$4+F$4)</f>
        <v>191.530420913054</v>
      </c>
      <c r="C193" s="13"/>
    </row>
    <row r="194" customFormat="false" ht="12.75" hidden="false" customHeight="false" outlineLevel="0" collapsed="false">
      <c r="A194" s="13" t="n">
        <f aca="false">A193+'Raw Data'!J$20/100</f>
        <v>96.5586666666665</v>
      </c>
      <c r="B194" s="13" t="n">
        <f aca="false">D$4*COS(2*PI()*A194/E$4+F$4)</f>
        <v>195.342847092991</v>
      </c>
      <c r="C194" s="13"/>
    </row>
    <row r="195" customFormat="false" ht="12.75" hidden="false" customHeight="false" outlineLevel="0" collapsed="false">
      <c r="A195" s="13" t="n">
        <f aca="false">A194+'Raw Data'!J$20/100</f>
        <v>97.7656499999998</v>
      </c>
      <c r="B195" s="13" t="n">
        <f aca="false">D$4*COS(2*PI()*A195/E$4+F$4)</f>
        <v>198.032345969577</v>
      </c>
      <c r="C195" s="13"/>
    </row>
    <row r="196" customFormat="false" ht="12.75" hidden="false" customHeight="false" outlineLevel="0" collapsed="false">
      <c r="A196" s="13" t="n">
        <f aca="false">A195+'Raw Data'!J$20/100</f>
        <v>98.9726333333331</v>
      </c>
      <c r="B196" s="13" t="n">
        <f aca="false">D$4*COS(2*PI()*A196/E$4+F$4)</f>
        <v>199.583456973022</v>
      </c>
      <c r="C196" s="13"/>
    </row>
    <row r="197" customFormat="false" ht="12.75" hidden="false" customHeight="false" outlineLevel="0" collapsed="false">
      <c r="A197" s="13" t="n">
        <f aca="false">A196+'Raw Data'!J$20/100</f>
        <v>100.179616666666</v>
      </c>
      <c r="B197" s="13" t="n">
        <f aca="false">D$4*COS(2*PI()*A197/E$4+F$4)</f>
        <v>199.987263550084</v>
      </c>
      <c r="C197" s="13"/>
    </row>
    <row r="198" customFormat="false" ht="12.75" hidden="false" customHeight="false" outlineLevel="0" collapsed="false">
      <c r="A198" s="13" t="n">
        <f aca="false">A197+'Raw Data'!J$20/100</f>
        <v>101.3866</v>
      </c>
      <c r="B198" s="13" t="n">
        <f aca="false">D$4*COS(2*PI()*A198/E$4+F$4)</f>
        <v>199.241444420833</v>
      </c>
      <c r="C198" s="13"/>
    </row>
    <row r="199" customFormat="false" ht="12.75" hidden="false" customHeight="false" outlineLevel="0" collapsed="false">
      <c r="A199" s="13" t="n">
        <f aca="false">A198+'Raw Data'!J$20/100</f>
        <v>102.593583333333</v>
      </c>
      <c r="B199" s="13" t="n">
        <f aca="false">D$4*COS(2*PI()*A199/E$4+F$4)</f>
        <v>197.350286922511</v>
      </c>
      <c r="C199" s="13"/>
    </row>
    <row r="200" customFormat="false" ht="12.75" hidden="false" customHeight="false" outlineLevel="0" collapsed="false">
      <c r="A200" s="13" t="n">
        <f aca="false">A199+'Raw Data'!J$20/100</f>
        <v>103.800566666666</v>
      </c>
      <c r="B200" s="13" t="n">
        <f aca="false">D$4*COS(2*PI()*A200/E$4+F$4)</f>
        <v>194.324662363803</v>
      </c>
      <c r="C200" s="13"/>
    </row>
    <row r="201" customFormat="false" ht="12.75" hidden="false" customHeight="false" outlineLevel="0" collapsed="false">
      <c r="A201" s="13" t="n">
        <f aca="false">A200+'Raw Data'!J$20/100</f>
        <v>105.00755</v>
      </c>
      <c r="B201" s="13" t="n">
        <f aca="false">D$4*COS(2*PI()*A201/E$4+F$4)</f>
        <v>190.181963531171</v>
      </c>
      <c r="C201" s="13"/>
    </row>
    <row r="202" customFormat="false" ht="12.75" hidden="false" customHeight="false" outlineLevel="0" collapsed="false">
      <c r="A202" s="13" t="n">
        <f aca="false">A201+'Raw Data'!J$20/100</f>
        <v>106.214533333333</v>
      </c>
      <c r="B202" s="13" t="n">
        <f aca="false">D$4*COS(2*PI()*A202/E$4+F$4)</f>
        <v>184.94600470652</v>
      </c>
      <c r="C202" s="13"/>
    </row>
    <row r="203" customFormat="false" ht="12.75" hidden="false" customHeight="false" outlineLevel="0" collapsed="false">
      <c r="A203" s="13" t="n">
        <f aca="false">A202+'Raw Data'!J$20/100</f>
        <v>107.421516666666</v>
      </c>
      <c r="B203" s="13" t="n">
        <f aca="false">D$4*COS(2*PI()*A203/E$4+F$4)</f>
        <v>178.646884770924</v>
      </c>
      <c r="C203" s="13"/>
    </row>
    <row r="204" customFormat="false" ht="12.75" hidden="false" customHeight="false" outlineLevel="0" collapsed="false">
      <c r="A204" s="13" t="n">
        <f aca="false">A203+'Raw Data'!J$20/100</f>
        <v>108.6285</v>
      </c>
      <c r="B204" s="13" t="n">
        <f aca="false">D$4*COS(2*PI()*A204/E$4+F$4)</f>
        <v>171.320814181373</v>
      </c>
      <c r="C204" s="13"/>
    </row>
    <row r="205" customFormat="false" ht="12.75" hidden="false" customHeight="false" outlineLevel="0" collapsed="false">
      <c r="A205" s="13" t="n">
        <f aca="false">A204+'Raw Data'!J$20/100</f>
        <v>109.835483333333</v>
      </c>
      <c r="B205" s="13" t="n">
        <f aca="false">D$4*COS(2*PI()*A205/E$4+F$4)</f>
        <v>163.009906815153</v>
      </c>
      <c r="C205" s="13"/>
    </row>
    <row r="206" customFormat="false" ht="12.75" hidden="false" customHeight="false" outlineLevel="0" collapsed="false">
      <c r="A206" s="13" t="n">
        <f aca="false">A205+'Raw Data'!J$20/100</f>
        <v>111.042466666666</v>
      </c>
      <c r="B206" s="13" t="n">
        <f aca="false">D$4*COS(2*PI()*A206/E$4+F$4)</f>
        <v>153.761937878452</v>
      </c>
      <c r="C206" s="13"/>
    </row>
    <row r="207" customFormat="false" ht="12.75" hidden="false" customHeight="false" outlineLevel="0" collapsed="false">
      <c r="A207" s="13" t="n">
        <f aca="false">A206+'Raw Data'!J$20/100</f>
        <v>112.24945</v>
      </c>
      <c r="B207" s="13" t="n">
        <f aca="false">D$4*COS(2*PI()*A207/E$4+F$4)</f>
        <v>143.630069270843</v>
      </c>
      <c r="C207" s="13"/>
    </row>
    <row r="208" customFormat="false" ht="12.75" hidden="false" customHeight="false" outlineLevel="0" collapsed="false">
      <c r="A208" s="13" t="n">
        <f aca="false">A207+'Raw Data'!J$20/100</f>
        <v>113.456433333333</v>
      </c>
      <c r="B208" s="13" t="n">
        <f aca="false">D$4*COS(2*PI()*A208/E$4+F$4)</f>
        <v>132.672543984393</v>
      </c>
      <c r="C208" s="13"/>
    </row>
    <row r="209" customFormat="false" ht="12.75" hidden="false" customHeight="false" outlineLevel="0" collapsed="false">
      <c r="A209" s="13" t="n">
        <f aca="false">A208+'Raw Data'!J$20/100</f>
        <v>114.663416666666</v>
      </c>
      <c r="B209" s="13" t="n">
        <f aca="false">D$4*COS(2*PI()*A209/E$4+F$4)</f>
        <v>120.952351294134</v>
      </c>
      <c r="C209" s="13"/>
    </row>
    <row r="210" customFormat="false" ht="12.75" hidden="false" customHeight="false" outlineLevel="0" collapsed="false">
      <c r="A210" s="13" t="n">
        <f aca="false">A209+'Raw Data'!J$20/100</f>
        <v>115.8704</v>
      </c>
      <c r="B210" s="13" t="n">
        <f aca="false">D$4*COS(2*PI()*A210/E$4+F$4)</f>
        <v>108.536864664559</v>
      </c>
      <c r="C210" s="13"/>
    </row>
    <row r="211" customFormat="false" ht="12.75" hidden="false" customHeight="false" outlineLevel="0" collapsed="false">
      <c r="A211" s="13" t="n">
        <f aca="false">A210+'Raw Data'!J$20/100</f>
        <v>117.077383333333</v>
      </c>
      <c r="B211" s="13" t="n">
        <f aca="false">D$4*COS(2*PI()*A211/E$4+F$4)</f>
        <v>95.4974544536208</v>
      </c>
      <c r="C211" s="13"/>
    </row>
    <row r="212" customFormat="false" ht="12.75" hidden="false" customHeight="false" outlineLevel="0" collapsed="false">
      <c r="A212" s="13" t="n">
        <f aca="false">A211+'Raw Data'!J$20/100</f>
        <v>118.284366666666</v>
      </c>
      <c r="B212" s="13" t="n">
        <f aca="false">D$4*COS(2*PI()*A212/E$4+F$4)</f>
        <v>81.9090776406178</v>
      </c>
      <c r="C212" s="13"/>
    </row>
    <row r="213" customFormat="false" ht="12.75" hidden="false" customHeight="false" outlineLevel="0" collapsed="false">
      <c r="A213" s="13" t="n">
        <f aca="false">A212+'Raw Data'!J$20/100</f>
        <v>119.49135</v>
      </c>
      <c r="B213" s="13" t="n">
        <f aca="false">D$4*COS(2*PI()*A213/E$4+F$4)</f>
        <v>67.8498469363994</v>
      </c>
      <c r="C213" s="13"/>
    </row>
    <row r="214" customFormat="false" ht="12.75" hidden="false" customHeight="false" outlineLevel="0" collapsed="false">
      <c r="A214" s="13" t="n">
        <f aca="false">A213+'Raw Data'!J$20/100</f>
        <v>120.698333333333</v>
      </c>
      <c r="B214" s="13" t="n">
        <f aca="false">D$4*COS(2*PI()*A214/E$4+F$4)</f>
        <v>53.40058175287</v>
      </c>
      <c r="C214" s="13"/>
    </row>
  </sheetData>
  <sheetProtection sheet="true" objects="true" scenarios="true" selectLockedCells="true"/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2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4" activeCellId="0" sqref="D4"/>
    </sheetView>
  </sheetViews>
  <sheetFormatPr defaultColWidth="11.5625" defaultRowHeight="12.75" zeroHeight="false" outlineLevelRow="0" outlineLevelCol="0"/>
  <cols>
    <col collapsed="false" customWidth="true" hidden="false" outlineLevel="0" max="7" min="7" style="0" width="13.7"/>
  </cols>
  <sheetData>
    <row r="3" customFormat="false" ht="18" hidden="false" customHeight="false" outlineLevel="0" collapsed="false">
      <c r="D3" s="10" t="s">
        <v>67</v>
      </c>
      <c r="E3" s="10" t="s">
        <v>68</v>
      </c>
      <c r="F3" s="10" t="s">
        <v>69</v>
      </c>
      <c r="G3" s="10" t="s">
        <v>70</v>
      </c>
    </row>
    <row r="4" customFormat="false" ht="18" hidden="false" customHeight="false" outlineLevel="0" collapsed="false">
      <c r="D4" s="11" t="n">
        <v>200</v>
      </c>
      <c r="E4" s="11" t="n">
        <v>100</v>
      </c>
      <c r="F4" s="11" t="n">
        <v>0</v>
      </c>
      <c r="G4" s="12" t="n">
        <f aca="false">SQRT(SUM(C129:C145))</f>
        <v>571.366933353821</v>
      </c>
    </row>
    <row r="128" customFormat="false" ht="12.75" hidden="false" customHeight="false" outlineLevel="0" collapsed="false">
      <c r="A128" s="13" t="s">
        <v>71</v>
      </c>
      <c r="B128" s="13" t="s">
        <v>72</v>
      </c>
      <c r="C128" s="13" t="s">
        <v>73</v>
      </c>
    </row>
    <row r="129" customFormat="false" ht="12.75" hidden="false" customHeight="false" outlineLevel="0" collapsed="false">
      <c r="A129" s="13" t="n">
        <f aca="false">'Raw Data'!J$20/100</f>
        <v>1.20698333333333</v>
      </c>
      <c r="B129" s="13" t="n">
        <f aca="false">D$4*COS(2*PI()*A129/E$4+F$4)</f>
        <v>199.425150539136</v>
      </c>
      <c r="C129" s="13" t="n">
        <f aca="false">(D$4*COS(2*PI()*'Raw Data'!J2/E$4+F$4)-'Raw Data'!N2)^2</f>
        <v>40000</v>
      </c>
    </row>
    <row r="130" customFormat="false" ht="12.75" hidden="false" customHeight="false" outlineLevel="0" collapsed="false">
      <c r="A130" s="13" t="n">
        <f aca="false">A129+'Raw Data'!J$20/100</f>
        <v>2.41396666666667</v>
      </c>
      <c r="B130" s="13" t="n">
        <f aca="false">D$4*COS(2*PI()*A130/E$4+F$4)</f>
        <v>197.703906675572</v>
      </c>
      <c r="C130" s="13" t="n">
        <f aca="false">(D$4*COS(2*PI()*'Raw Data'!J3/E$4+F$4)-'Raw Data'!N3)^2</f>
        <v>39917.1810078959</v>
      </c>
    </row>
    <row r="131" customFormat="false" ht="12.75" hidden="false" customHeight="false" outlineLevel="0" collapsed="false">
      <c r="A131" s="13" t="n">
        <f aca="false">A130+'Raw Data'!J$20/100</f>
        <v>3.62095</v>
      </c>
      <c r="B131" s="13" t="n">
        <f aca="false">D$4*COS(2*PI()*A131/E$4+F$4)</f>
        <v>194.846162970376</v>
      </c>
      <c r="C131" s="13" t="n">
        <f aca="false">(D$4*COS(2*PI()*'Raw Data'!J4/E$4+F$4)-'Raw Data'!N4)^2</f>
        <v>39647.4436106421</v>
      </c>
    </row>
    <row r="132" customFormat="false" ht="12.75" hidden="false" customHeight="false" outlineLevel="0" collapsed="false">
      <c r="A132" s="13" t="n">
        <f aca="false">A131+'Raw Data'!J$20/100</f>
        <v>4.82793333333333</v>
      </c>
      <c r="B132" s="13" t="n">
        <f aca="false">D$4*COS(2*PI()*A132/E$4+F$4)</f>
        <v>190.868347147832</v>
      </c>
      <c r="C132" s="13" t="n">
        <f aca="false">(D$4*COS(2*PI()*'Raw Data'!J5/E$4+F$4)-'Raw Data'!N5)^2</f>
        <v>39346.9485090253</v>
      </c>
    </row>
    <row r="133" customFormat="false" ht="12.75" hidden="false" customHeight="false" outlineLevel="0" collapsed="false">
      <c r="A133" s="13" t="n">
        <f aca="false">A132+'Raw Data'!J$20/100</f>
        <v>6.03491666666667</v>
      </c>
      <c r="B133" s="13" t="n">
        <f aca="false">D$4*COS(2*PI()*A133/E$4+F$4)</f>
        <v>185.793325660749</v>
      </c>
      <c r="C133" s="13" t="n">
        <f aca="false">(D$4*COS(2*PI()*'Raw Data'!J6/E$4+F$4)-'Raw Data'!N6)^2</f>
        <v>614.522864028295</v>
      </c>
    </row>
    <row r="134" customFormat="false" ht="12.75" hidden="false" customHeight="false" outlineLevel="0" collapsed="false">
      <c r="A134" s="13" t="n">
        <f aca="false">A133+'Raw Data'!J$20/100</f>
        <v>7.2419</v>
      </c>
      <c r="B134" s="13" t="n">
        <f aca="false">D$4*COS(2*PI()*A134/E$4+F$4)</f>
        <v>179.650272242784</v>
      </c>
      <c r="C134" s="13" t="n">
        <f aca="false">(D$4*COS(2*PI()*'Raw Data'!J7/E$4+F$4)-'Raw Data'!N7)^2</f>
        <v>158.056163541235</v>
      </c>
    </row>
    <row r="135" customFormat="false" ht="12.75" hidden="false" customHeight="false" outlineLevel="0" collapsed="false">
      <c r="A135" s="13" t="n">
        <f aca="false">A134+'Raw Data'!J$20/100</f>
        <v>8.44888333333333</v>
      </c>
      <c r="B135" s="13" t="n">
        <f aca="false">D$4*COS(2*PI()*A135/E$4+F$4)</f>
        <v>172.474500203392</v>
      </c>
      <c r="C135" s="13" t="n">
        <f aca="false">(D$4*COS(2*PI()*'Raw Data'!J8/E$4+F$4)-'Raw Data'!N8)^2</f>
        <v>0.894849644016829</v>
      </c>
    </row>
    <row r="136" customFormat="false" ht="12.75" hidden="false" customHeight="false" outlineLevel="0" collapsed="false">
      <c r="A136" s="13" t="n">
        <f aca="false">A135+'Raw Data'!J$20/100</f>
        <v>9.65586666666667</v>
      </c>
      <c r="B136" s="13" t="n">
        <f aca="false">D$4*COS(2*PI()*A136/E$4+F$4)</f>
        <v>164.307259429453</v>
      </c>
      <c r="C136" s="13" t="n">
        <f aca="false">(D$4*COS(2*PI()*'Raw Data'!J9/E$4+F$4)-'Raw Data'!N9)^2</f>
        <v>3542.03123007835</v>
      </c>
    </row>
    <row r="137" customFormat="false" ht="12.75" hidden="false" customHeight="false" outlineLevel="0" collapsed="false">
      <c r="A137" s="13" t="n">
        <f aca="false">A136+'Raw Data'!J$20/100</f>
        <v>10.86285</v>
      </c>
      <c r="B137" s="13" t="n">
        <f aca="false">D$4*COS(2*PI()*A137/E$4+F$4)</f>
        <v>155.195499260523</v>
      </c>
      <c r="C137" s="13" t="n">
        <f aca="false">(D$4*COS(2*PI()*'Raw Data'!J10/E$4+F$4)-'Raw Data'!N10)^2</f>
        <v>2253.98433439108</v>
      </c>
    </row>
    <row r="138" customFormat="false" ht="12.75" hidden="false" customHeight="false" outlineLevel="0" collapsed="false">
      <c r="A138" s="13" t="n">
        <f aca="false">A137+'Raw Data'!J$20/100</f>
        <v>12.0698333333333</v>
      </c>
      <c r="B138" s="13" t="n">
        <f aca="false">D$4*COS(2*PI()*A138/E$4+F$4)</f>
        <v>145.19159860081</v>
      </c>
      <c r="C138" s="13" t="n">
        <f aca="false">(D$4*COS(2*PI()*'Raw Data'!J11/E$4+F$4)-'Raw Data'!N11)^2</f>
        <v>1196.85277333697</v>
      </c>
    </row>
    <row r="139" customFormat="false" ht="12.75" hidden="false" customHeight="false" outlineLevel="0" collapsed="false">
      <c r="A139" s="13" t="n">
        <f aca="false">A138+'Raw Data'!J$20/100</f>
        <v>13.2768166666667</v>
      </c>
      <c r="B139" s="13" t="n">
        <f aca="false">D$4*COS(2*PI()*A139/E$4+F$4)</f>
        <v>134.353064819321</v>
      </c>
      <c r="C139" s="13" t="n">
        <f aca="false">(D$4*COS(2*PI()*'Raw Data'!J12/E$4+F$4)-'Raw Data'!N12)^2</f>
        <v>542.70417392801</v>
      </c>
    </row>
    <row r="140" customFormat="false" ht="12.75" hidden="false" customHeight="false" outlineLevel="0" collapsed="false">
      <c r="A140" s="13" t="n">
        <f aca="false">A139+'Raw Data'!J$20/100</f>
        <v>14.4838</v>
      </c>
      <c r="B140" s="13" t="n">
        <f aca="false">D$4*COS(2*PI()*A140/E$4+F$4)</f>
        <v>122.742203169064</v>
      </c>
      <c r="C140" s="13" t="n">
        <f aca="false">(D$4*COS(2*PI()*'Raw Data'!J13/E$4+F$4)-'Raw Data'!N13)^2</f>
        <v>34249.3416237652</v>
      </c>
    </row>
    <row r="141" customFormat="false" ht="12.75" hidden="false" customHeight="false" outlineLevel="0" collapsed="false">
      <c r="A141" s="13" t="n">
        <f aca="false">A140+'Raw Data'!J$20/100</f>
        <v>15.6907833333333</v>
      </c>
      <c r="B141" s="13" t="n">
        <f aca="false">D$4*COS(2*PI()*A141/E$4+F$4)</f>
        <v>110.425758625638</v>
      </c>
      <c r="C141" s="13" t="n">
        <f aca="false">(D$4*COS(2*PI()*'Raw Data'!J14/E$4+F$4)-'Raw Data'!N14)^2</f>
        <v>35695.0947137099</v>
      </c>
    </row>
    <row r="142" customFormat="false" ht="12.75" hidden="false" customHeight="false" outlineLevel="0" collapsed="false">
      <c r="A142" s="13" t="n">
        <f aca="false">A141+'Raw Data'!J$20/100</f>
        <v>16.8977666666667</v>
      </c>
      <c r="B142" s="13" t="n">
        <f aca="false">D$4*COS(2*PI()*A142/E$4+F$4)</f>
        <v>97.4745322040972</v>
      </c>
      <c r="C142" s="13" t="n">
        <f aca="false">(D$4*COS(2*PI()*'Raw Data'!J15/E$4+F$4)-'Raw Data'!N15)^2</f>
        <v>37151.6104694728</v>
      </c>
    </row>
    <row r="143" customFormat="false" ht="12.75" hidden="false" customHeight="false" outlineLevel="0" collapsed="false">
      <c r="A143" s="13" t="n">
        <f aca="false">A142+'Raw Data'!J$20/100</f>
        <v>18.10475</v>
      </c>
      <c r="B143" s="13" t="n">
        <f aca="false">D$4*COS(2*PI()*A143/E$4+F$4)</f>
        <v>83.962973959702</v>
      </c>
      <c r="C143" s="13" t="n">
        <f aca="false">(D$4*COS(2*PI()*'Raw Data'!J16/E$4+F$4)-'Raw Data'!N16)^2</f>
        <v>38390.6730417856</v>
      </c>
    </row>
    <row r="144" customFormat="false" ht="12.75" hidden="false" customHeight="false" outlineLevel="0" collapsed="false">
      <c r="A144" s="13" t="n">
        <f aca="false">A143+'Raw Data'!J$20/100</f>
        <v>19.3117333333333</v>
      </c>
      <c r="B144" s="13" t="n">
        <f aca="false">D$4*COS(2*PI()*A144/E$4+F$4)</f>
        <v>69.9687550121742</v>
      </c>
      <c r="C144" s="13" t="n">
        <f aca="false">(D$4*COS(2*PI()*'Raw Data'!J17/E$4+F$4)-'Raw Data'!N17)^2</f>
        <v>7685.12015514174</v>
      </c>
    </row>
    <row r="145" customFormat="false" ht="12.75" hidden="false" customHeight="false" outlineLevel="0" collapsed="false">
      <c r="A145" s="13" t="n">
        <f aca="false">A144+'Raw Data'!J$20/100</f>
        <v>20.5187166666667</v>
      </c>
      <c r="B145" s="13" t="n">
        <f aca="false">D$4*COS(2*PI()*A145/E$4+F$4)</f>
        <v>55.572321053686</v>
      </c>
      <c r="C145" s="13" t="n">
        <f aca="false">(D$4*COS(2*PI()*'Raw Data'!J18/E$4+F$4)-'Raw Data'!N18)^2</f>
        <v>6067.71300976349</v>
      </c>
    </row>
    <row r="146" customFormat="false" ht="12.75" hidden="false" customHeight="false" outlineLevel="0" collapsed="false">
      <c r="A146" s="13" t="n">
        <f aca="false">A145+'Raw Data'!J$20/100</f>
        <v>21.7257</v>
      </c>
      <c r="B146" s="13" t="n">
        <f aca="false">D$4*COS(2*PI()*A146/E$4+F$4)</f>
        <v>40.8564299072311</v>
      </c>
      <c r="C146" s="13"/>
    </row>
    <row r="147" customFormat="false" ht="12.75" hidden="false" customHeight="false" outlineLevel="0" collapsed="false">
      <c r="A147" s="13" t="n">
        <f aca="false">A146+'Raw Data'!J$20/100</f>
        <v>22.9326833333333</v>
      </c>
      <c r="B147" s="13" t="n">
        <f aca="false">D$4*COS(2*PI()*A147/E$4+F$4)</f>
        <v>25.9056757937264</v>
      </c>
      <c r="C147" s="13"/>
    </row>
    <row r="148" customFormat="false" ht="12.75" hidden="false" customHeight="false" outlineLevel="0" collapsed="false">
      <c r="A148" s="13" t="n">
        <f aca="false">A147+'Raw Data'!J$20/100</f>
        <v>24.1396666666667</v>
      </c>
      <c r="B148" s="13" t="n">
        <f aca="false">D$4*COS(2*PI()*A148/E$4+F$4)</f>
        <v>10.8060030425883</v>
      </c>
      <c r="C148" s="13"/>
    </row>
    <row r="149" customFormat="false" ht="12.75" hidden="false" customHeight="false" outlineLevel="0" collapsed="false">
      <c r="A149" s="13" t="n">
        <f aca="false">A148+'Raw Data'!J$20/100</f>
        <v>25.34665</v>
      </c>
      <c r="B149" s="13" t="n">
        <f aca="false">D$4*COS(2*PI()*A149/E$4+F$4)</f>
        <v>-4.3557879587809</v>
      </c>
      <c r="C149" s="13"/>
    </row>
    <row r="150" customFormat="false" ht="12.75" hidden="false" customHeight="false" outlineLevel="0" collapsed="false">
      <c r="A150" s="13" t="n">
        <f aca="false">A149+'Raw Data'!J$20/100</f>
        <v>26.5536333333333</v>
      </c>
      <c r="B150" s="13" t="n">
        <f aca="false">D$4*COS(2*PI()*A150/E$4+F$4)</f>
        <v>-19.4925397365528</v>
      </c>
      <c r="C150" s="13"/>
    </row>
    <row r="151" customFormat="false" ht="12.75" hidden="false" customHeight="false" outlineLevel="0" collapsed="false">
      <c r="A151" s="13" t="n">
        <f aca="false">A150+'Raw Data'!J$20/100</f>
        <v>27.7606166666667</v>
      </c>
      <c r="B151" s="13" t="n">
        <f aca="false">D$4*COS(2*PI()*A151/E$4+F$4)</f>
        <v>-34.5172387547405</v>
      </c>
      <c r="C151" s="13"/>
    </row>
    <row r="152" customFormat="false" ht="12.75" hidden="false" customHeight="false" outlineLevel="0" collapsed="false">
      <c r="A152" s="13" t="n">
        <f aca="false">A151+'Raw Data'!J$20/100</f>
        <v>28.9676</v>
      </c>
      <c r="B152" s="13" t="n">
        <f aca="false">D$4*COS(2*PI()*A152/E$4+F$4)</f>
        <v>-49.3435156120414</v>
      </c>
      <c r="C152" s="13"/>
    </row>
    <row r="153" customFormat="false" ht="12.75" hidden="false" customHeight="false" outlineLevel="0" collapsed="false">
      <c r="A153" s="13" t="n">
        <f aca="false">A152+'Raw Data'!J$20/100</f>
        <v>30.1745833333333</v>
      </c>
      <c r="B153" s="13" t="n">
        <f aca="false">D$4*COS(2*PI()*A153/E$4+F$4)</f>
        <v>-63.8861415358754</v>
      </c>
      <c r="C153" s="13"/>
    </row>
    <row r="154" customFormat="false" ht="12.75" hidden="false" customHeight="false" outlineLevel="0" collapsed="false">
      <c r="A154" s="13" t="n">
        <f aca="false">A153+'Raw Data'!J$20/100</f>
        <v>31.3815666666667</v>
      </c>
      <c r="B154" s="13" t="n">
        <f aca="false">D$4*COS(2*PI()*A154/E$4+F$4)</f>
        <v>-78.0615183195237</v>
      </c>
      <c r="C154" s="13"/>
    </row>
    <row r="155" customFormat="false" ht="12.75" hidden="false" customHeight="false" outlineLevel="0" collapsed="false">
      <c r="A155" s="13" t="n">
        <f aca="false">A154+'Raw Data'!J$20/100</f>
        <v>32.58855</v>
      </c>
      <c r="B155" s="13" t="n">
        <f aca="false">D$4*COS(2*PI()*A155/E$4+F$4)</f>
        <v>-91.7881588859703</v>
      </c>
      <c r="C155" s="13"/>
    </row>
    <row r="156" customFormat="false" ht="12.75" hidden="false" customHeight="false" outlineLevel="0" collapsed="false">
      <c r="A156" s="13" t="n">
        <f aca="false">A155+'Raw Data'!J$20/100</f>
        <v>33.7955333333333</v>
      </c>
      <c r="B156" s="13" t="n">
        <f aca="false">D$4*COS(2*PI()*A156/E$4+F$4)</f>
        <v>-104.987155715924</v>
      </c>
      <c r="C156" s="13"/>
    </row>
    <row r="157" customFormat="false" ht="12.75" hidden="false" customHeight="false" outlineLevel="0" collapsed="false">
      <c r="A157" s="13" t="n">
        <f aca="false">A156+'Raw Data'!J$20/100</f>
        <v>35.0025166666667</v>
      </c>
      <c r="B157" s="13" t="n">
        <f aca="false">D$4*COS(2*PI()*A157/E$4+F$4)</f>
        <v>-117.582634447269</v>
      </c>
      <c r="C157" s="13"/>
    </row>
    <row r="158" customFormat="false" ht="12.75" hidden="false" customHeight="false" outlineLevel="0" collapsed="false">
      <c r="A158" s="13" t="n">
        <f aca="false">A157+'Raw Data'!J$20/100</f>
        <v>36.2095</v>
      </c>
      <c r="B158" s="13" t="n">
        <f aca="false">D$4*COS(2*PI()*A158/E$4+F$4)</f>
        <v>-129.502190038424</v>
      </c>
      <c r="C158" s="13"/>
    </row>
    <row r="159" customFormat="false" ht="12.75" hidden="false" customHeight="false" outlineLevel="0" collapsed="false">
      <c r="A159" s="13" t="n">
        <f aca="false">A158+'Raw Data'!J$20/100</f>
        <v>37.4164833333333</v>
      </c>
      <c r="B159" s="13" t="n">
        <f aca="false">D$4*COS(2*PI()*A159/E$4+F$4)</f>
        <v>-140.677302988337</v>
      </c>
      <c r="C159" s="13"/>
    </row>
    <row r="160" customFormat="false" ht="12.75" hidden="false" customHeight="false" outlineLevel="0" collapsed="false">
      <c r="A160" s="13" t="n">
        <f aca="false">A159+'Raw Data'!J$20/100</f>
        <v>38.6234666666667</v>
      </c>
      <c r="B160" s="13" t="n">
        <f aca="false">D$4*COS(2*PI()*A160/E$4+F$4)</f>
        <v>-151.043733220463</v>
      </c>
      <c r="C160" s="13"/>
    </row>
    <row r="161" customFormat="false" ht="12.75" hidden="false" customHeight="false" outlineLevel="0" collapsed="false">
      <c r="A161" s="13" t="n">
        <f aca="false">A160+'Raw Data'!J$20/100</f>
        <v>39.83045</v>
      </c>
      <c r="B161" s="13" t="n">
        <f aca="false">D$4*COS(2*PI()*A161/E$4+F$4)</f>
        <v>-160.541889366504</v>
      </c>
      <c r="C161" s="13"/>
    </row>
    <row r="162" customFormat="false" ht="12.75" hidden="false" customHeight="false" outlineLevel="0" collapsed="false">
      <c r="A162" s="13" t="n">
        <f aca="false">A161+'Raw Data'!J$20/100</f>
        <v>41.0374333333333</v>
      </c>
      <c r="B162" s="13" t="n">
        <f aca="false">D$4*COS(2*PI()*A162/E$4+F$4)</f>
        <v>-169.117171327061</v>
      </c>
      <c r="C162" s="13"/>
    </row>
    <row r="163" customFormat="false" ht="12.75" hidden="false" customHeight="false" outlineLevel="0" collapsed="false">
      <c r="A163" s="13" t="n">
        <f aca="false">A162+'Raw Data'!J$20/100</f>
        <v>42.2444166666667</v>
      </c>
      <c r="B163" s="13" t="n">
        <f aca="false">D$4*COS(2*PI()*A163/E$4+F$4)</f>
        <v>-176.720284140016</v>
      </c>
      <c r="C163" s="13"/>
    </row>
    <row r="164" customFormat="false" ht="12.75" hidden="false" customHeight="false" outlineLevel="0" collapsed="false">
      <c r="A164" s="13" t="n">
        <f aca="false">A163+'Raw Data'!J$20/100</f>
        <v>43.4514</v>
      </c>
      <c r="B164" s="13" t="n">
        <f aca="false">D$4*COS(2*PI()*A164/E$4+F$4)</f>
        <v>-183.307521352355</v>
      </c>
      <c r="C164" s="13"/>
    </row>
    <row r="165" customFormat="false" ht="12.75" hidden="false" customHeight="false" outlineLevel="0" collapsed="false">
      <c r="A165" s="13" t="n">
        <f aca="false">A164+'Raw Data'!J$20/100</f>
        <v>44.6583833333333</v>
      </c>
      <c r="B165" s="13" t="n">
        <f aca="false">D$4*COS(2*PI()*A165/E$4+F$4)</f>
        <v>-188.841016266478</v>
      </c>
      <c r="C165" s="13"/>
    </row>
    <row r="166" customFormat="false" ht="12.75" hidden="false" customHeight="false" outlineLevel="0" collapsed="false">
      <c r="A166" s="13" t="n">
        <f aca="false">A165+'Raw Data'!J$20/100</f>
        <v>45.8653666666667</v>
      </c>
      <c r="B166" s="13" t="n">
        <f aca="false">D$4*COS(2*PI()*A166/E$4+F$4)</f>
        <v>-193.288959616703</v>
      </c>
      <c r="C166" s="13"/>
    </row>
    <row r="167" customFormat="false" ht="12.75" hidden="false" customHeight="false" outlineLevel="0" collapsed="false">
      <c r="A167" s="13" t="n">
        <f aca="false">A166+'Raw Data'!J$20/100</f>
        <v>47.07235</v>
      </c>
      <c r="B167" s="13" t="n">
        <f aca="false">D$4*COS(2*PI()*A167/E$4+F$4)</f>
        <v>-196.625782424663</v>
      </c>
      <c r="C167" s="13"/>
    </row>
    <row r="168" customFormat="false" ht="12.75" hidden="false" customHeight="false" outlineLevel="0" collapsed="false">
      <c r="A168" s="13" t="n">
        <f aca="false">A167+'Raw Data'!J$20/100</f>
        <v>48.2793333333333</v>
      </c>
      <c r="B168" s="13" t="n">
        <f aca="false">D$4*COS(2*PI()*A168/E$4+F$4)</f>
        <v>-198.832302982436</v>
      </c>
      <c r="C168" s="13"/>
    </row>
    <row r="169" customFormat="false" ht="12.75" hidden="false" customHeight="false" outlineLevel="0" collapsed="false">
      <c r="A169" s="13" t="n">
        <f aca="false">A168+'Raw Data'!J$20/100</f>
        <v>49.4863166666667</v>
      </c>
      <c r="B169" s="13" t="n">
        <f aca="false">D$4*COS(2*PI()*A169/E$4+F$4)</f>
        <v>-199.895837118491</v>
      </c>
      <c r="C169" s="13"/>
    </row>
    <row r="170" customFormat="false" ht="12.75" hidden="false" customHeight="false" outlineLevel="0" collapsed="false">
      <c r="A170" s="13" t="n">
        <f aca="false">A169+'Raw Data'!J$20/100</f>
        <v>50.6933</v>
      </c>
      <c r="B170" s="13" t="n">
        <f aca="false">D$4*COS(2*PI()*A170/E$4+F$4)</f>
        <v>-199.810271112581</v>
      </c>
      <c r="C170" s="13"/>
    </row>
    <row r="171" customFormat="false" ht="12.75" hidden="false" customHeight="false" outlineLevel="0" collapsed="false">
      <c r="A171" s="13" t="n">
        <f aca="false">A170+'Raw Data'!J$20/100</f>
        <v>51.9002833333333</v>
      </c>
      <c r="B171" s="13" t="n">
        <f aca="false">D$4*COS(2*PI()*A171/E$4+F$4)</f>
        <v>-198.576096840431</v>
      </c>
      <c r="C171" s="13"/>
    </row>
    <row r="172" customFormat="false" ht="12.75" hidden="false" customHeight="false" outlineLevel="0" collapsed="false">
      <c r="A172" s="13" t="n">
        <f aca="false">A171+'Raw Data'!J$20/100</f>
        <v>53.1072666666667</v>
      </c>
      <c r="B172" s="13" t="n">
        <f aca="false">D$4*COS(2*PI()*A172/E$4+F$4)</f>
        <v>-196.200408946189</v>
      </c>
      <c r="C172" s="13"/>
    </row>
    <row r="173" customFormat="false" ht="12.75" hidden="false" customHeight="false" outlineLevel="0" collapsed="false">
      <c r="A173" s="13" t="n">
        <f aca="false">A172+'Raw Data'!J$20/100</f>
        <v>54.31425</v>
      </c>
      <c r="B173" s="13" t="n">
        <f aca="false">D$4*COS(2*PI()*A173/E$4+F$4)</f>
        <v>-192.696864058908</v>
      </c>
      <c r="C173" s="13"/>
    </row>
    <row r="174" customFormat="false" ht="12.75" hidden="false" customHeight="false" outlineLevel="0" collapsed="false">
      <c r="A174" s="13" t="n">
        <f aca="false">A173+'Raw Data'!J$20/100</f>
        <v>55.5212333333333</v>
      </c>
      <c r="B174" s="13" t="n">
        <f aca="false">D$4*COS(2*PI()*A174/E$4+F$4)</f>
        <v>-188.085602287482</v>
      </c>
      <c r="C174" s="13"/>
    </row>
    <row r="175" customFormat="false" ht="12.75" hidden="false" customHeight="false" outlineLevel="0" collapsed="false">
      <c r="A175" s="13" t="n">
        <f aca="false">A174+'Raw Data'!J$20/100</f>
        <v>56.7282166666667</v>
      </c>
      <c r="B175" s="13" t="n">
        <f aca="false">D$4*COS(2*PI()*A175/E$4+F$4)</f>
        <v>-182.393131445345</v>
      </c>
      <c r="C175" s="13"/>
    </row>
    <row r="176" customFormat="false" ht="12.75" hidden="false" customHeight="false" outlineLevel="0" collapsed="false">
      <c r="A176" s="13" t="n">
        <f aca="false">A175+'Raw Data'!J$20/100</f>
        <v>57.9352</v>
      </c>
      <c r="B176" s="13" t="n">
        <f aca="false">D$4*COS(2*PI()*A176/E$4+F$4)</f>
        <v>-175.652174670442</v>
      </c>
      <c r="C176" s="13"/>
    </row>
    <row r="177" customFormat="false" ht="12.75" hidden="false" customHeight="false" outlineLevel="0" collapsed="false">
      <c r="A177" s="13" t="n">
        <f aca="false">A176+'Raw Data'!J$20/100</f>
        <v>59.1421833333333</v>
      </c>
      <c r="B177" s="13" t="n">
        <f aca="false">D$4*COS(2*PI()*A177/E$4+F$4)</f>
        <v>-167.901482316451</v>
      </c>
      <c r="C177" s="13"/>
    </row>
    <row r="178" customFormat="false" ht="12.75" hidden="false" customHeight="false" outlineLevel="0" collapsed="false">
      <c r="A178" s="13" t="n">
        <f aca="false">A177+'Raw Data'!J$20/100</f>
        <v>60.3491666666667</v>
      </c>
      <c r="B178" s="13" t="n">
        <f aca="false">D$4*COS(2*PI()*A178/E$4+F$4)</f>
        <v>-159.185609196581</v>
      </c>
      <c r="C178" s="13"/>
    </row>
    <row r="179" customFormat="false" ht="12.75" hidden="false" customHeight="false" outlineLevel="0" collapsed="false">
      <c r="A179" s="13" t="n">
        <f aca="false">A178+'Raw Data'!J$20/100</f>
        <v>61.55615</v>
      </c>
      <c r="B179" s="13" t="n">
        <f aca="false">D$4*COS(2*PI()*A179/E$4+F$4)</f>
        <v>-149.554658460472</v>
      </c>
      <c r="C179" s="13"/>
    </row>
    <row r="180" customFormat="false" ht="12.75" hidden="false" customHeight="false" outlineLevel="0" collapsed="false">
      <c r="A180" s="13" t="n">
        <f aca="false">A179+'Raw Data'!J$20/100</f>
        <v>62.7631333333333</v>
      </c>
      <c r="B180" s="13" t="n">
        <f aca="false">D$4*COS(2*PI()*A180/E$4+F$4)</f>
        <v>-139.063993576507</v>
      </c>
      <c r="C180" s="13"/>
    </row>
    <row r="181" customFormat="false" ht="12.75" hidden="false" customHeight="false" outlineLevel="0" collapsed="false">
      <c r="A181" s="13" t="n">
        <f aca="false">A180+'Raw Data'!J$20/100</f>
        <v>63.9701166666667</v>
      </c>
      <c r="B181" s="13" t="n">
        <f aca="false">D$4*COS(2*PI()*A181/E$4+F$4)</f>
        <v>-127.773920075211</v>
      </c>
      <c r="C181" s="13"/>
    </row>
    <row r="182" customFormat="false" ht="12.75" hidden="false" customHeight="false" outlineLevel="0" collapsed="false">
      <c r="A182" s="13" t="n">
        <f aca="false">A181+'Raw Data'!J$20/100</f>
        <v>65.1771</v>
      </c>
      <c r="B182" s="13" t="n">
        <f aca="false">D$4*COS(2*PI()*A182/E$4+F$4)</f>
        <v>-115.749338883239</v>
      </c>
      <c r="C182" s="13"/>
    </row>
    <row r="183" customFormat="false" ht="12.75" hidden="false" customHeight="false" outlineLevel="0" collapsed="false">
      <c r="A183" s="13" t="n">
        <f aca="false">A182+'Raw Data'!J$20/100</f>
        <v>66.3840833333333</v>
      </c>
      <c r="B183" s="13" t="n">
        <f aca="false">D$4*COS(2*PI()*A183/E$4+F$4)</f>
        <v>-103.059373240743</v>
      </c>
      <c r="C183" s="13"/>
    </row>
    <row r="184" customFormat="false" ht="12.75" hidden="false" customHeight="false" outlineLevel="0" collapsed="false">
      <c r="A184" s="13" t="n">
        <f aca="false">A183+'Raw Data'!J$20/100</f>
        <v>67.5910666666667</v>
      </c>
      <c r="B184" s="13" t="n">
        <f aca="false">D$4*COS(2*PI()*A184/E$4+F$4)</f>
        <v>-89.7769713468032</v>
      </c>
      <c r="C184" s="13"/>
    </row>
    <row r="185" customFormat="false" ht="12.75" hidden="false" customHeight="false" outlineLevel="0" collapsed="false">
      <c r="A185" s="13" t="n">
        <f aca="false">A184+'Raw Data'!J$20/100</f>
        <v>68.79805</v>
      </c>
      <c r="B185" s="13" t="n">
        <f aca="false">D$4*COS(2*PI()*A185/E$4+F$4)</f>
        <v>-75.9784870170967</v>
      </c>
      <c r="C185" s="13"/>
    </row>
    <row r="186" customFormat="false" ht="12.75" hidden="false" customHeight="false" outlineLevel="0" collapsed="false">
      <c r="A186" s="13" t="n">
        <f aca="false">A185+'Raw Data'!J$20/100</f>
        <v>70.0050333333333</v>
      </c>
      <c r="B186" s="13" t="n">
        <f aca="false">D$4*COS(2*PI()*A186/E$4+F$4)</f>
        <v>-61.7432407643998</v>
      </c>
      <c r="C186" s="13"/>
    </row>
    <row r="187" customFormat="false" ht="12.75" hidden="false" customHeight="false" outlineLevel="0" collapsed="false">
      <c r="A187" s="13" t="n">
        <f aca="false">A186+'Raw Data'!J$20/100</f>
        <v>71.2120166666666</v>
      </c>
      <c r="B187" s="13" t="n">
        <f aca="false">D$4*COS(2*PI()*A187/E$4+F$4)</f>
        <v>-47.1530638250492</v>
      </c>
      <c r="C187" s="13"/>
    </row>
    <row r="188" customFormat="false" ht="12.75" hidden="false" customHeight="false" outlineLevel="0" collapsed="false">
      <c r="A188" s="13" t="n">
        <f aca="false">A187+'Raw Data'!J$20/100</f>
        <v>72.419</v>
      </c>
      <c r="B188" s="13" t="n">
        <f aca="false">D$4*COS(2*PI()*A188/E$4+F$4)</f>
        <v>-32.2918277525194</v>
      </c>
      <c r="C188" s="13"/>
    </row>
    <row r="189" customFormat="false" ht="12.75" hidden="false" customHeight="false" outlineLevel="0" collapsed="false">
      <c r="A189" s="13" t="n">
        <f aca="false">A188+'Raw Data'!J$20/100</f>
        <v>73.6259833333333</v>
      </c>
      <c r="B189" s="13" t="n">
        <f aca="false">D$4*COS(2*PI()*A189/E$4+F$4)</f>
        <v>-17.2449622822514</v>
      </c>
      <c r="C189" s="13"/>
    </row>
    <row r="190" customFormat="false" ht="12.75" hidden="false" customHeight="false" outlineLevel="0" collapsed="false">
      <c r="A190" s="13" t="n">
        <f aca="false">A189+'Raw Data'!J$20/100</f>
        <v>74.8329666666666</v>
      </c>
      <c r="B190" s="13" t="n">
        <f aca="false">D$4*COS(2*PI()*A190/E$4+F$4)</f>
        <v>-2.0989642392775</v>
      </c>
      <c r="C190" s="13"/>
    </row>
    <row r="191" customFormat="false" ht="12.75" hidden="false" customHeight="false" outlineLevel="0" collapsed="false">
      <c r="A191" s="13" t="n">
        <f aca="false">A190+'Raw Data'!J$20/100</f>
        <v>76.0399499999999</v>
      </c>
      <c r="B191" s="13" t="n">
        <f aca="false">D$4*COS(2*PI()*A191/E$4+F$4)</f>
        <v>13.0590996883094</v>
      </c>
      <c r="C191" s="13"/>
    </row>
    <row r="192" customFormat="false" ht="12.75" hidden="false" customHeight="false" outlineLevel="0" collapsed="false">
      <c r="A192" s="13" t="n">
        <f aca="false">A191+'Raw Data'!J$20/100</f>
        <v>77.2469333333333</v>
      </c>
      <c r="B192" s="13" t="n">
        <f aca="false">D$4*COS(2*PI()*A192/E$4+F$4)</f>
        <v>28.1420934517444</v>
      </c>
      <c r="C192" s="13"/>
    </row>
    <row r="193" customFormat="false" ht="12.75" hidden="false" customHeight="false" outlineLevel="0" collapsed="false">
      <c r="A193" s="13" t="n">
        <f aca="false">A192+'Raw Data'!J$20/100</f>
        <v>78.4539166666666</v>
      </c>
      <c r="B193" s="13" t="n">
        <f aca="false">D$4*COS(2*PI()*A193/E$4+F$4)</f>
        <v>43.0633125426965</v>
      </c>
      <c r="C193" s="13"/>
    </row>
    <row r="194" customFormat="false" ht="12.75" hidden="false" customHeight="false" outlineLevel="0" collapsed="false">
      <c r="A194" s="13" t="n">
        <f aca="false">A193+'Raw Data'!J$20/100</f>
        <v>79.6608999999999</v>
      </c>
      <c r="B194" s="13" t="n">
        <f aca="false">D$4*COS(2*PI()*A194/E$4+F$4)</f>
        <v>57.7369824136666</v>
      </c>
      <c r="C194" s="13"/>
    </row>
    <row r="195" customFormat="false" ht="12.75" hidden="false" customHeight="false" outlineLevel="0" collapsed="false">
      <c r="A195" s="13" t="n">
        <f aca="false">A194+'Raw Data'!J$20/100</f>
        <v>80.8678833333332</v>
      </c>
      <c r="B195" s="13" t="n">
        <f aca="false">D$4*COS(2*PI()*A195/E$4+F$4)</f>
        <v>72.078751552513</v>
      </c>
      <c r="C195" s="13"/>
    </row>
    <row r="196" customFormat="false" ht="12.75" hidden="false" customHeight="false" outlineLevel="0" collapsed="false">
      <c r="A196" s="13" t="n">
        <f aca="false">A195+'Raw Data'!J$20/100</f>
        <v>82.0748666666666</v>
      </c>
      <c r="B196" s="13" t="n">
        <f aca="false">D$4*COS(2*PI()*A196/E$4+F$4)</f>
        <v>86.0061763766625</v>
      </c>
      <c r="C196" s="13"/>
    </row>
    <row r="197" customFormat="false" ht="12.75" hidden="false" customHeight="false" outlineLevel="0" collapsed="false">
      <c r="A197" s="13" t="n">
        <f aca="false">A196+'Raw Data'!J$20/100</f>
        <v>83.2818499999999</v>
      </c>
      <c r="B197" s="13" t="n">
        <f aca="false">D$4*COS(2*PI()*A197/E$4+F$4)</f>
        <v>99.4391951596011</v>
      </c>
      <c r="C197" s="13"/>
    </row>
    <row r="198" customFormat="false" ht="12.75" hidden="false" customHeight="false" outlineLevel="0" collapsed="false">
      <c r="A198" s="13" t="n">
        <f aca="false">A197+'Raw Data'!J$20/100</f>
        <v>84.4888333333332</v>
      </c>
      <c r="B198" s="13" t="n">
        <f aca="false">D$4*COS(2*PI()*A198/E$4+F$4)</f>
        <v>112.300588265278</v>
      </c>
      <c r="C198" s="13"/>
    </row>
    <row r="199" customFormat="false" ht="12.75" hidden="false" customHeight="false" outlineLevel="0" collapsed="false">
      <c r="A199" s="13" t="n">
        <f aca="false">A198+'Raw Data'!J$20/100</f>
        <v>85.6958166666665</v>
      </c>
      <c r="B199" s="13" t="n">
        <f aca="false">D$4*COS(2*PI()*A199/E$4+F$4)</f>
        <v>124.516422044764</v>
      </c>
      <c r="C199" s="13"/>
    </row>
    <row r="200" customFormat="false" ht="12.75" hidden="false" customHeight="false" outlineLevel="0" collapsed="false">
      <c r="A200" s="13" t="n">
        <f aca="false">A199+'Raw Data'!J$20/100</f>
        <v>86.9027999999999</v>
      </c>
      <c r="B200" s="13" t="n">
        <f aca="false">D$4*COS(2*PI()*A200/E$4+F$4)</f>
        <v>136.01647384344</v>
      </c>
      <c r="C200" s="13"/>
    </row>
    <row r="201" customFormat="false" ht="12.75" hidden="false" customHeight="false" outlineLevel="0" collapsed="false">
      <c r="A201" s="13" t="n">
        <f aca="false">A200+'Raw Data'!J$20/100</f>
        <v>88.1097833333332</v>
      </c>
      <c r="B201" s="13" t="n">
        <f aca="false">D$4*COS(2*PI()*A201/E$4+F$4)</f>
        <v>146.734635675541</v>
      </c>
      <c r="C201" s="13"/>
    </row>
    <row r="202" customFormat="false" ht="12.75" hidden="false" customHeight="false" outlineLevel="0" collapsed="false">
      <c r="A202" s="13" t="n">
        <f aca="false">A201+'Raw Data'!J$20/100</f>
        <v>89.3167666666665</v>
      </c>
      <c r="B202" s="13" t="n">
        <f aca="false">D$4*COS(2*PI()*A202/E$4+F$4)</f>
        <v>156.609294245561</v>
      </c>
      <c r="C202" s="13"/>
    </row>
    <row r="203" customFormat="false" ht="12.75" hidden="false" customHeight="false" outlineLevel="0" collapsed="false">
      <c r="A203" s="13" t="n">
        <f aca="false">A202+'Raw Data'!J$20/100</f>
        <v>90.5237499999999</v>
      </c>
      <c r="B203" s="13" t="n">
        <f aca="false">D$4*COS(2*PI()*A203/E$4+F$4)</f>
        <v>165.583685131948</v>
      </c>
      <c r="C203" s="13"/>
    </row>
    <row r="204" customFormat="false" ht="12.75" hidden="false" customHeight="false" outlineLevel="0" collapsed="false">
      <c r="A204" s="13" t="n">
        <f aca="false">A203+'Raw Data'!J$20/100</f>
        <v>91.7307333333332</v>
      </c>
      <c r="B204" s="13" t="n">
        <f aca="false">D$4*COS(2*PI()*A204/E$4+F$4)</f>
        <v>173.606219097075</v>
      </c>
      <c r="C204" s="13"/>
    </row>
    <row r="205" customFormat="false" ht="12.75" hidden="false" customHeight="false" outlineLevel="0" collapsed="false">
      <c r="A205" s="13" t="n">
        <f aca="false">A204+'Raw Data'!J$20/100</f>
        <v>92.9377166666665</v>
      </c>
      <c r="B205" s="13" t="n">
        <f aca="false">D$4*COS(2*PI()*A205/E$4+F$4)</f>
        <v>180.630778647697</v>
      </c>
      <c r="C205" s="13"/>
    </row>
    <row r="206" customFormat="false" ht="12.75" hidden="false" customHeight="false" outlineLevel="0" collapsed="false">
      <c r="A206" s="13" t="n">
        <f aca="false">A205+'Raw Data'!J$20/100</f>
        <v>94.1446999999998</v>
      </c>
      <c r="B206" s="13" t="n">
        <f aca="false">D$4*COS(2*PI()*A206/E$4+F$4)</f>
        <v>186.616983141109</v>
      </c>
      <c r="C206" s="13"/>
    </row>
    <row r="207" customFormat="false" ht="12.75" hidden="false" customHeight="false" outlineLevel="0" collapsed="false">
      <c r="A207" s="13" t="n">
        <f aca="false">A206+'Raw Data'!J$20/100</f>
        <v>95.3516833333332</v>
      </c>
      <c r="B207" s="13" t="n">
        <f aca="false">D$4*COS(2*PI()*A207/E$4+F$4)</f>
        <v>191.530420913054</v>
      </c>
      <c r="C207" s="13"/>
    </row>
    <row r="208" customFormat="false" ht="12.75" hidden="false" customHeight="false" outlineLevel="0" collapsed="false">
      <c r="A208" s="13" t="n">
        <f aca="false">A207+'Raw Data'!J$20/100</f>
        <v>96.5586666666665</v>
      </c>
      <c r="B208" s="13" t="n">
        <f aca="false">D$4*COS(2*PI()*A208/E$4+F$4)</f>
        <v>195.342847092991</v>
      </c>
      <c r="C208" s="13"/>
    </row>
    <row r="209" customFormat="false" ht="12.75" hidden="false" customHeight="false" outlineLevel="0" collapsed="false">
      <c r="A209" s="13" t="n">
        <f aca="false">A208+'Raw Data'!J$20/100</f>
        <v>97.7656499999998</v>
      </c>
      <c r="B209" s="13" t="n">
        <f aca="false">D$4*COS(2*PI()*A209/E$4+F$4)</f>
        <v>198.032345969577</v>
      </c>
      <c r="C209" s="13"/>
    </row>
    <row r="210" customFormat="false" ht="12.75" hidden="false" customHeight="false" outlineLevel="0" collapsed="false">
      <c r="A210" s="13" t="n">
        <f aca="false">A209+'Raw Data'!J$20/100</f>
        <v>98.9726333333331</v>
      </c>
      <c r="B210" s="13" t="n">
        <f aca="false">D$4*COS(2*PI()*A210/E$4+F$4)</f>
        <v>199.583456973022</v>
      </c>
      <c r="C210" s="13"/>
    </row>
    <row r="211" customFormat="false" ht="12.75" hidden="false" customHeight="false" outlineLevel="0" collapsed="false">
      <c r="A211" s="13" t="n">
        <f aca="false">A210+'Raw Data'!J$20/100</f>
        <v>100.179616666666</v>
      </c>
      <c r="B211" s="13" t="n">
        <f aca="false">D$4*COS(2*PI()*A211/E$4+F$4)</f>
        <v>199.987263550084</v>
      </c>
      <c r="C211" s="13"/>
    </row>
    <row r="212" customFormat="false" ht="12.75" hidden="false" customHeight="false" outlineLevel="0" collapsed="false">
      <c r="A212" s="13" t="n">
        <f aca="false">A211+'Raw Data'!J$20/100</f>
        <v>101.3866</v>
      </c>
      <c r="B212" s="13" t="n">
        <f aca="false">D$4*COS(2*PI()*A212/E$4+F$4)</f>
        <v>199.241444420833</v>
      </c>
      <c r="C212" s="13"/>
    </row>
    <row r="213" customFormat="false" ht="12.75" hidden="false" customHeight="false" outlineLevel="0" collapsed="false">
      <c r="A213" s="13" t="n">
        <f aca="false">A212+'Raw Data'!J$20/100</f>
        <v>102.593583333333</v>
      </c>
      <c r="B213" s="13" t="n">
        <f aca="false">D$4*COS(2*PI()*A213/E$4+F$4)</f>
        <v>197.350286922511</v>
      </c>
      <c r="C213" s="13"/>
    </row>
    <row r="214" customFormat="false" ht="12.75" hidden="false" customHeight="false" outlineLevel="0" collapsed="false">
      <c r="A214" s="13" t="n">
        <f aca="false">A213+'Raw Data'!J$20/100</f>
        <v>103.800566666666</v>
      </c>
      <c r="B214" s="13" t="n">
        <f aca="false">D$4*COS(2*PI()*A214/E$4+F$4)</f>
        <v>194.324662363803</v>
      </c>
      <c r="C214" s="13"/>
    </row>
    <row r="215" customFormat="false" ht="12.75" hidden="false" customHeight="false" outlineLevel="0" collapsed="false">
      <c r="A215" s="13" t="n">
        <f aca="false">A214+'Raw Data'!J$20/100</f>
        <v>105.00755</v>
      </c>
      <c r="B215" s="13" t="n">
        <f aca="false">D$4*COS(2*PI()*A215/E$4+F$4)</f>
        <v>190.181963531171</v>
      </c>
      <c r="C215" s="13"/>
    </row>
    <row r="216" customFormat="false" ht="12.75" hidden="false" customHeight="false" outlineLevel="0" collapsed="false">
      <c r="A216" s="13" t="n">
        <f aca="false">A215+'Raw Data'!J$20/100</f>
        <v>106.214533333333</v>
      </c>
      <c r="B216" s="13" t="n">
        <f aca="false">D$4*COS(2*PI()*A216/E$4+F$4)</f>
        <v>184.94600470652</v>
      </c>
      <c r="C216" s="13"/>
    </row>
    <row r="217" customFormat="false" ht="12.75" hidden="false" customHeight="false" outlineLevel="0" collapsed="false">
      <c r="A217" s="13" t="n">
        <f aca="false">A216+'Raw Data'!J$20/100</f>
        <v>107.421516666666</v>
      </c>
      <c r="B217" s="13" t="n">
        <f aca="false">D$4*COS(2*PI()*A217/E$4+F$4)</f>
        <v>178.646884770924</v>
      </c>
      <c r="C217" s="13"/>
    </row>
    <row r="218" customFormat="false" ht="12.75" hidden="false" customHeight="false" outlineLevel="0" collapsed="false">
      <c r="A218" s="13" t="n">
        <f aca="false">A217+'Raw Data'!J$20/100</f>
        <v>108.6285</v>
      </c>
      <c r="B218" s="13" t="n">
        <f aca="false">D$4*COS(2*PI()*A218/E$4+F$4)</f>
        <v>171.320814181373</v>
      </c>
      <c r="C218" s="13"/>
    </row>
    <row r="219" customFormat="false" ht="12.75" hidden="false" customHeight="false" outlineLevel="0" collapsed="false">
      <c r="A219" s="13" t="n">
        <f aca="false">A218+'Raw Data'!J$20/100</f>
        <v>109.835483333333</v>
      </c>
      <c r="B219" s="13" t="n">
        <f aca="false">D$4*COS(2*PI()*A219/E$4+F$4)</f>
        <v>163.009906815153</v>
      </c>
      <c r="C219" s="13"/>
    </row>
    <row r="220" customFormat="false" ht="12.75" hidden="false" customHeight="false" outlineLevel="0" collapsed="false">
      <c r="A220" s="13" t="n">
        <f aca="false">A219+'Raw Data'!J$20/100</f>
        <v>111.042466666666</v>
      </c>
      <c r="B220" s="13" t="n">
        <f aca="false">D$4*COS(2*PI()*A220/E$4+F$4)</f>
        <v>153.761937878452</v>
      </c>
      <c r="C220" s="13"/>
    </row>
    <row r="221" customFormat="false" ht="12.75" hidden="false" customHeight="false" outlineLevel="0" collapsed="false">
      <c r="A221" s="13" t="n">
        <f aca="false">A220+'Raw Data'!J$20/100</f>
        <v>112.24945</v>
      </c>
      <c r="B221" s="13" t="n">
        <f aca="false">D$4*COS(2*PI()*A221/E$4+F$4)</f>
        <v>143.630069270843</v>
      </c>
      <c r="C221" s="13"/>
    </row>
    <row r="222" customFormat="false" ht="12.75" hidden="false" customHeight="false" outlineLevel="0" collapsed="false">
      <c r="A222" s="13" t="n">
        <f aca="false">A221+'Raw Data'!J$20/100</f>
        <v>113.456433333333</v>
      </c>
      <c r="B222" s="13" t="n">
        <f aca="false">D$4*COS(2*PI()*A222/E$4+F$4)</f>
        <v>132.672543984393</v>
      </c>
      <c r="C222" s="13"/>
    </row>
    <row r="223" customFormat="false" ht="12.75" hidden="false" customHeight="false" outlineLevel="0" collapsed="false">
      <c r="A223" s="13" t="n">
        <f aca="false">A222+'Raw Data'!J$20/100</f>
        <v>114.663416666666</v>
      </c>
      <c r="B223" s="13" t="n">
        <f aca="false">D$4*COS(2*PI()*A223/E$4+F$4)</f>
        <v>120.952351294134</v>
      </c>
      <c r="C223" s="13"/>
    </row>
    <row r="224" customFormat="false" ht="12.75" hidden="false" customHeight="false" outlineLevel="0" collapsed="false">
      <c r="A224" s="13" t="n">
        <f aca="false">A223+'Raw Data'!J$20/100</f>
        <v>115.8704</v>
      </c>
      <c r="B224" s="13" t="n">
        <f aca="false">D$4*COS(2*PI()*A224/E$4+F$4)</f>
        <v>108.536864664559</v>
      </c>
      <c r="C224" s="13"/>
    </row>
    <row r="225" customFormat="false" ht="12.75" hidden="false" customHeight="false" outlineLevel="0" collapsed="false">
      <c r="A225" s="13" t="n">
        <f aca="false">A224+'Raw Data'!J$20/100</f>
        <v>117.077383333333</v>
      </c>
      <c r="B225" s="13" t="n">
        <f aca="false">D$4*COS(2*PI()*A225/E$4+F$4)</f>
        <v>95.4974544536208</v>
      </c>
      <c r="C225" s="13"/>
    </row>
    <row r="226" customFormat="false" ht="12.75" hidden="false" customHeight="false" outlineLevel="0" collapsed="false">
      <c r="A226" s="13" t="n">
        <f aca="false">A225+'Raw Data'!J$20/100</f>
        <v>118.284366666666</v>
      </c>
      <c r="B226" s="13" t="n">
        <f aca="false">D$4*COS(2*PI()*A226/E$4+F$4)</f>
        <v>81.9090776406178</v>
      </c>
      <c r="C226" s="13"/>
    </row>
    <row r="227" customFormat="false" ht="12.75" hidden="false" customHeight="false" outlineLevel="0" collapsed="false">
      <c r="A227" s="13" t="n">
        <f aca="false">A226+'Raw Data'!J$20/100</f>
        <v>119.49135</v>
      </c>
      <c r="B227" s="13" t="n">
        <f aca="false">D$4*COS(2*PI()*A227/E$4+F$4)</f>
        <v>67.8498469363994</v>
      </c>
      <c r="C227" s="13"/>
    </row>
    <row r="228" customFormat="false" ht="12.75" hidden="false" customHeight="false" outlineLevel="0" collapsed="false">
      <c r="A228" s="13" t="n">
        <f aca="false">A227+'Raw Data'!J$20/100</f>
        <v>120.698333333333</v>
      </c>
      <c r="B228" s="13" t="n">
        <f aca="false">D$4*COS(2*PI()*A228/E$4+F$4)</f>
        <v>53.40058175287</v>
      </c>
      <c r="C228" s="13"/>
    </row>
    <row r="229" customFormat="false" ht="12.75" hidden="false" customHeight="false" outlineLevel="0" collapsed="false">
      <c r="A229" s="13" t="n">
        <f aca="false">A228+'Raw Data'!J$20/100</f>
        <v>121.905316666666</v>
      </c>
      <c r="B229" s="13" t="n">
        <f aca="false">D$4*COS(2*PI()*A229/E$4+F$4)</f>
        <v>38.6443436130364</v>
      </c>
      <c r="C229" s="13"/>
    </row>
    <row r="230" customFormat="false" ht="12.75" hidden="false" customHeight="false" outlineLevel="0" collapsed="false">
      <c r="A230" s="13" t="n">
        <f aca="false">A229+'Raw Data'!J$20/100</f>
        <v>123.1123</v>
      </c>
      <c r="B230" s="13" t="n">
        <f aca="false">D$4*COS(2*PI()*A230/E$4+F$4)</f>
        <v>23.6659586722887</v>
      </c>
      <c r="C230" s="13"/>
    </row>
    <row r="231" customFormat="false" ht="12.75" hidden="false" customHeight="false" outlineLevel="0" collapsed="false">
      <c r="A231" s="13" t="n">
        <f aca="false">A230+'Raw Data'!J$20/100</f>
        <v>124.319283333333</v>
      </c>
      <c r="B231" s="13" t="n">
        <f aca="false">D$4*COS(2*PI()*A231/E$4+F$4)</f>
        <v>8.55153009570535</v>
      </c>
      <c r="C231" s="13"/>
    </row>
    <row r="232" customFormat="false" ht="12.75" hidden="false" customHeight="false" outlineLevel="0" collapsed="false">
      <c r="A232" s="13" t="n">
        <f aca="false">A231+'Raw Data'!J$20/100</f>
        <v>125.526266666666</v>
      </c>
      <c r="B232" s="13" t="n">
        <f aca="false">D$4*COS(2*PI()*A232/E$4+F$4)</f>
        <v>-6.61205690552895</v>
      </c>
      <c r="C232" s="13"/>
    </row>
    <row r="233" customFormat="false" ht="12.75" hidden="false" customHeight="false" outlineLevel="0" collapsed="false">
      <c r="A233" s="13" t="n">
        <f aca="false">A232+'Raw Data'!J$20/100</f>
        <v>126.73325</v>
      </c>
      <c r="B233" s="13" t="n">
        <f aca="false">D$4*COS(2*PI()*A233/E$4+F$4)</f>
        <v>-21.7376345332896</v>
      </c>
      <c r="C233" s="13"/>
    </row>
    <row r="234" customFormat="false" ht="12.75" hidden="false" customHeight="false" outlineLevel="0" collapsed="false">
      <c r="A234" s="13" t="n">
        <f aca="false">A233+'Raw Data'!J$20/100</f>
        <v>127.940233333333</v>
      </c>
      <c r="B234" s="13" t="n">
        <f aca="false">D$4*COS(2*PI()*A234/E$4+F$4)</f>
        <v>-36.7382534861314</v>
      </c>
      <c r="C234" s="13"/>
    </row>
    <row r="235" customFormat="false" ht="12.75" hidden="false" customHeight="false" outlineLevel="0" collapsed="false">
      <c r="A235" s="13" t="n">
        <f aca="false">A234+'Raw Data'!J$20/100</f>
        <v>129.147216666666</v>
      </c>
      <c r="B235" s="13" t="n">
        <f aca="false">D$4*COS(2*PI()*A235/E$4+F$4)</f>
        <v>-51.527682786877</v>
      </c>
      <c r="C235" s="13"/>
    </row>
    <row r="236" customFormat="false" ht="12.75" hidden="false" customHeight="false" outlineLevel="0" collapsed="false">
      <c r="A236" s="13" t="n">
        <f aca="false">A235+'Raw Data'!J$20/100</f>
        <v>130.3542</v>
      </c>
      <c r="B236" s="13" t="n">
        <f aca="false">D$4*COS(2*PI()*A236/E$4+F$4)</f>
        <v>-66.0209054809274</v>
      </c>
      <c r="C236" s="13"/>
    </row>
    <row r="237" customFormat="false" ht="12.75" hidden="false" customHeight="false" outlineLevel="0" collapsed="false">
      <c r="A237" s="13" t="n">
        <f aca="false">A236+'Raw Data'!J$20/100</f>
        <v>131.561183333333</v>
      </c>
      <c r="B237" s="13" t="n">
        <f aca="false">D$4*COS(2*PI()*A237/E$4+F$4)</f>
        <v>-80.134607355763</v>
      </c>
      <c r="C237" s="13"/>
    </row>
    <row r="238" customFormat="false" ht="12.75" hidden="false" customHeight="false" outlineLevel="0" collapsed="false">
      <c r="A238" s="13" t="n">
        <f aca="false">A237+'Raw Data'!J$20/100</f>
        <v>132.768166666666</v>
      </c>
      <c r="B238" s="13" t="n">
        <f aca="false">D$4*COS(2*PI()*A238/E$4+F$4)</f>
        <v>-93.7876558722491</v>
      </c>
      <c r="C238" s="13"/>
    </row>
    <row r="239" customFormat="false" ht="12.75" hidden="false" customHeight="false" outlineLevel="0" collapsed="false">
      <c r="A239" s="13" t="n">
        <f aca="false">A238+'Raw Data'!J$20/100</f>
        <v>133.97515</v>
      </c>
      <c r="B239" s="13" t="n">
        <f aca="false">D$4*COS(2*PI()*A239/E$4+F$4)</f>
        <v>-106.901566554596</v>
      </c>
      <c r="C239" s="13"/>
    </row>
  </sheetData>
  <sheetProtection sheet="true" objects="true" scenarios="true" selectLockedCells="true"/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21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4" activeCellId="0" sqref="D4"/>
    </sheetView>
  </sheetViews>
  <sheetFormatPr defaultColWidth="11.5625" defaultRowHeight="12.75" zeroHeight="false" outlineLevelRow="0" outlineLevelCol="0"/>
  <cols>
    <col collapsed="false" customWidth="true" hidden="false" outlineLevel="0" max="7" min="7" style="0" width="14.28"/>
  </cols>
  <sheetData>
    <row r="3" customFormat="false" ht="18" hidden="false" customHeight="false" outlineLevel="0" collapsed="false">
      <c r="D3" s="17" t="s">
        <v>67</v>
      </c>
      <c r="E3" s="17" t="s">
        <v>68</v>
      </c>
      <c r="F3" s="17" t="s">
        <v>69</v>
      </c>
      <c r="G3" s="17" t="s">
        <v>70</v>
      </c>
    </row>
    <row r="4" customFormat="false" ht="18" hidden="false" customHeight="false" outlineLevel="0" collapsed="false">
      <c r="D4" s="11" t="n">
        <v>200</v>
      </c>
      <c r="E4" s="11" t="n">
        <v>100</v>
      </c>
      <c r="F4" s="11" t="n">
        <v>0</v>
      </c>
      <c r="G4" s="18" t="n">
        <f aca="false">SQRT(SUM(C117:C133))</f>
        <v>571.366933353821</v>
      </c>
    </row>
    <row r="116" customFormat="false" ht="12.75" hidden="false" customHeight="false" outlineLevel="0" collapsed="false">
      <c r="A116" s="19" t="s">
        <v>71</v>
      </c>
      <c r="B116" s="19" t="s">
        <v>72</v>
      </c>
      <c r="C116" s="19" t="s">
        <v>73</v>
      </c>
    </row>
    <row r="117" customFormat="false" ht="12.75" hidden="false" customHeight="false" outlineLevel="0" collapsed="false">
      <c r="A117" s="19" t="n">
        <f aca="false">'Raw Data'!J$20/100</f>
        <v>1.20698333333333</v>
      </c>
      <c r="B117" s="19" t="n">
        <f aca="false">D$4*COS(2*PI()*A117/E$4+F$4)</f>
        <v>199.425150539136</v>
      </c>
      <c r="C117" s="19" t="n">
        <f aca="false">(D$4*COS(2*PI()*'Raw Data'!J2/E$4+F$4)-'Raw Data'!O2)^2</f>
        <v>40000</v>
      </c>
    </row>
    <row r="118" customFormat="false" ht="12.75" hidden="false" customHeight="false" outlineLevel="0" collapsed="false">
      <c r="A118" s="19" t="n">
        <f aca="false">A117+'Raw Data'!J$20/100</f>
        <v>2.41396666666667</v>
      </c>
      <c r="B118" s="19" t="n">
        <f aca="false">D$4*COS(2*PI()*A118/E$4+F$4)</f>
        <v>197.703906675572</v>
      </c>
      <c r="C118" s="19" t="n">
        <f aca="false">(D$4*COS(2*PI()*'Raw Data'!J3/E$4+F$4)-'Raw Data'!O3)^2</f>
        <v>39917.1810078959</v>
      </c>
    </row>
    <row r="119" customFormat="false" ht="12.75" hidden="false" customHeight="false" outlineLevel="0" collapsed="false">
      <c r="A119" s="19" t="n">
        <f aca="false">A118+'Raw Data'!J$20/100</f>
        <v>3.62095</v>
      </c>
      <c r="B119" s="19" t="n">
        <f aca="false">D$4*COS(2*PI()*A119/E$4+F$4)</f>
        <v>194.846162970376</v>
      </c>
      <c r="C119" s="19" t="n">
        <f aca="false">(D$4*COS(2*PI()*'Raw Data'!J4/E$4+F$4)-'Raw Data'!O4)^2</f>
        <v>39647.4436106421</v>
      </c>
    </row>
    <row r="120" customFormat="false" ht="12.75" hidden="false" customHeight="false" outlineLevel="0" collapsed="false">
      <c r="A120" s="19" t="n">
        <f aca="false">A119+'Raw Data'!J$20/100</f>
        <v>4.82793333333333</v>
      </c>
      <c r="B120" s="19" t="n">
        <f aca="false">D$4*COS(2*PI()*A120/E$4+F$4)</f>
        <v>190.868347147832</v>
      </c>
      <c r="C120" s="19" t="n">
        <f aca="false">(D$4*COS(2*PI()*'Raw Data'!J5/E$4+F$4)-'Raw Data'!O5)^2</f>
        <v>39346.9485090253</v>
      </c>
    </row>
    <row r="121" customFormat="false" ht="12.75" hidden="false" customHeight="false" outlineLevel="0" collapsed="false">
      <c r="A121" s="19" t="n">
        <f aca="false">A120+'Raw Data'!J$20/100</f>
        <v>6.03491666666667</v>
      </c>
      <c r="B121" s="19" t="n">
        <f aca="false">D$4*COS(2*PI()*A121/E$4+F$4)</f>
        <v>185.793325660749</v>
      </c>
      <c r="C121" s="19" t="n">
        <f aca="false">(D$4*COS(2*PI()*'Raw Data'!J6/E$4+F$4)-'Raw Data'!O6)^2</f>
        <v>614.522864028295</v>
      </c>
    </row>
    <row r="122" customFormat="false" ht="12.75" hidden="false" customHeight="false" outlineLevel="0" collapsed="false">
      <c r="A122" s="19" t="n">
        <f aca="false">A121+'Raw Data'!J$20/100</f>
        <v>7.2419</v>
      </c>
      <c r="B122" s="19" t="n">
        <f aca="false">D$4*COS(2*PI()*A122/E$4+F$4)</f>
        <v>179.650272242784</v>
      </c>
      <c r="C122" s="19" t="n">
        <f aca="false">(D$4*COS(2*PI()*'Raw Data'!J7/E$4+F$4)-'Raw Data'!O7)^2</f>
        <v>158.056163541235</v>
      </c>
    </row>
    <row r="123" customFormat="false" ht="12.75" hidden="false" customHeight="false" outlineLevel="0" collapsed="false">
      <c r="A123" s="19" t="n">
        <f aca="false">A122+'Raw Data'!J$20/100</f>
        <v>8.44888333333333</v>
      </c>
      <c r="B123" s="19" t="n">
        <f aca="false">D$4*COS(2*PI()*A123/E$4+F$4)</f>
        <v>172.474500203392</v>
      </c>
      <c r="C123" s="19" t="n">
        <f aca="false">(D$4*COS(2*PI()*'Raw Data'!J8/E$4+F$4)-'Raw Data'!O8)^2</f>
        <v>0.894849644016829</v>
      </c>
    </row>
    <row r="124" customFormat="false" ht="12.75" hidden="false" customHeight="false" outlineLevel="0" collapsed="false">
      <c r="A124" s="19" t="n">
        <f aca="false">A123+'Raw Data'!J$20/100</f>
        <v>9.65586666666667</v>
      </c>
      <c r="B124" s="19" t="n">
        <f aca="false">D$4*COS(2*PI()*A124/E$4+F$4)</f>
        <v>164.307259429453</v>
      </c>
      <c r="C124" s="19" t="n">
        <f aca="false">(D$4*COS(2*PI()*'Raw Data'!J9/E$4+F$4)-'Raw Data'!O9)^2</f>
        <v>3542.03123007835</v>
      </c>
    </row>
    <row r="125" customFormat="false" ht="12.75" hidden="false" customHeight="false" outlineLevel="0" collapsed="false">
      <c r="A125" s="19" t="n">
        <f aca="false">A124+'Raw Data'!J$20/100</f>
        <v>10.86285</v>
      </c>
      <c r="B125" s="19" t="n">
        <f aca="false">D$4*COS(2*PI()*A125/E$4+F$4)</f>
        <v>155.195499260523</v>
      </c>
      <c r="C125" s="19" t="n">
        <f aca="false">(D$4*COS(2*PI()*'Raw Data'!J10/E$4+F$4)-'Raw Data'!O10)^2</f>
        <v>2253.98433439108</v>
      </c>
    </row>
    <row r="126" customFormat="false" ht="12.75" hidden="false" customHeight="false" outlineLevel="0" collapsed="false">
      <c r="A126" s="19" t="n">
        <f aca="false">A125+'Raw Data'!J$20/100</f>
        <v>12.0698333333333</v>
      </c>
      <c r="B126" s="19" t="n">
        <f aca="false">D$4*COS(2*PI()*A126/E$4+F$4)</f>
        <v>145.19159860081</v>
      </c>
      <c r="C126" s="19" t="n">
        <f aca="false">(D$4*COS(2*PI()*'Raw Data'!J11/E$4+F$4)-'Raw Data'!O11)^2</f>
        <v>1196.85277333697</v>
      </c>
    </row>
    <row r="127" customFormat="false" ht="12.75" hidden="false" customHeight="false" outlineLevel="0" collapsed="false">
      <c r="A127" s="19" t="n">
        <f aca="false">A126+'Raw Data'!J$20/100</f>
        <v>13.2768166666667</v>
      </c>
      <c r="B127" s="19" t="n">
        <f aca="false">D$4*COS(2*PI()*A127/E$4+F$4)</f>
        <v>134.353064819321</v>
      </c>
      <c r="C127" s="19" t="n">
        <f aca="false">(D$4*COS(2*PI()*'Raw Data'!J12/E$4+F$4)-'Raw Data'!O12)^2</f>
        <v>542.70417392801</v>
      </c>
    </row>
    <row r="128" customFormat="false" ht="12.75" hidden="false" customHeight="false" outlineLevel="0" collapsed="false">
      <c r="A128" s="19" t="n">
        <f aca="false">A127+'Raw Data'!J$20/100</f>
        <v>14.4838</v>
      </c>
      <c r="B128" s="19" t="n">
        <f aca="false">D$4*COS(2*PI()*A128/E$4+F$4)</f>
        <v>122.742203169064</v>
      </c>
      <c r="C128" s="19" t="n">
        <f aca="false">(D$4*COS(2*PI()*'Raw Data'!J13/E$4+F$4)-'Raw Data'!O13)^2</f>
        <v>34249.3416237652</v>
      </c>
    </row>
    <row r="129" customFormat="false" ht="12.75" hidden="false" customHeight="false" outlineLevel="0" collapsed="false">
      <c r="A129" s="19" t="n">
        <f aca="false">A128+'Raw Data'!J$20/100</f>
        <v>15.6907833333333</v>
      </c>
      <c r="B129" s="19" t="n">
        <f aca="false">D$4*COS(2*PI()*A129/E$4+F$4)</f>
        <v>110.425758625638</v>
      </c>
      <c r="C129" s="19" t="n">
        <f aca="false">(D$4*COS(2*PI()*'Raw Data'!J14/E$4+F$4)-'Raw Data'!O14)^2</f>
        <v>35695.0947137099</v>
      </c>
    </row>
    <row r="130" customFormat="false" ht="12.75" hidden="false" customHeight="false" outlineLevel="0" collapsed="false">
      <c r="A130" s="19" t="n">
        <f aca="false">A129+'Raw Data'!J$20/100</f>
        <v>16.8977666666667</v>
      </c>
      <c r="B130" s="19" t="n">
        <f aca="false">D$4*COS(2*PI()*A130/E$4+F$4)</f>
        <v>97.4745322040972</v>
      </c>
      <c r="C130" s="19" t="n">
        <f aca="false">(D$4*COS(2*PI()*'Raw Data'!J15/E$4+F$4)-'Raw Data'!O15)^2</f>
        <v>37151.6104694728</v>
      </c>
    </row>
    <row r="131" customFormat="false" ht="12.75" hidden="false" customHeight="false" outlineLevel="0" collapsed="false">
      <c r="A131" s="19" t="n">
        <f aca="false">A130+'Raw Data'!J$20/100</f>
        <v>18.10475</v>
      </c>
      <c r="B131" s="19" t="n">
        <f aca="false">D$4*COS(2*PI()*A131/E$4+F$4)</f>
        <v>83.962973959702</v>
      </c>
      <c r="C131" s="19" t="n">
        <f aca="false">(D$4*COS(2*PI()*'Raw Data'!J16/E$4+F$4)-'Raw Data'!O16)^2</f>
        <v>38390.6730417856</v>
      </c>
    </row>
    <row r="132" customFormat="false" ht="12.75" hidden="false" customHeight="false" outlineLevel="0" collapsed="false">
      <c r="A132" s="19" t="n">
        <f aca="false">A131+'Raw Data'!J$20/100</f>
        <v>19.3117333333333</v>
      </c>
      <c r="B132" s="19" t="n">
        <f aca="false">D$4*COS(2*PI()*A132/E$4+F$4)</f>
        <v>69.9687550121742</v>
      </c>
      <c r="C132" s="19" t="n">
        <f aca="false">(D$4*COS(2*PI()*'Raw Data'!J17/E$4+F$4)-'Raw Data'!O17)^2</f>
        <v>7685.12015514174</v>
      </c>
    </row>
    <row r="133" customFormat="false" ht="12.75" hidden="false" customHeight="false" outlineLevel="0" collapsed="false">
      <c r="A133" s="19" t="n">
        <f aca="false">A132+'Raw Data'!J$20/100</f>
        <v>20.5187166666667</v>
      </c>
      <c r="B133" s="19" t="n">
        <f aca="false">D$4*COS(2*PI()*A133/E$4+F$4)</f>
        <v>55.572321053686</v>
      </c>
      <c r="C133" s="19" t="n">
        <f aca="false">(D$4*COS(2*PI()*'Raw Data'!J18/E$4+F$4)-'Raw Data'!O18)^2</f>
        <v>6067.71300976349</v>
      </c>
    </row>
    <row r="134" customFormat="false" ht="12.75" hidden="false" customHeight="false" outlineLevel="0" collapsed="false">
      <c r="A134" s="19" t="n">
        <f aca="false">A133+'Raw Data'!J$20/100</f>
        <v>21.7257</v>
      </c>
      <c r="B134" s="19" t="n">
        <f aca="false">D$4*COS(2*PI()*A134/E$4+F$4)</f>
        <v>40.8564299072311</v>
      </c>
      <c r="C134" s="19"/>
    </row>
    <row r="135" customFormat="false" ht="12.75" hidden="false" customHeight="false" outlineLevel="0" collapsed="false">
      <c r="A135" s="19" t="n">
        <f aca="false">A134+'Raw Data'!J$20/100</f>
        <v>22.9326833333333</v>
      </c>
      <c r="B135" s="19" t="n">
        <f aca="false">D$4*COS(2*PI()*A135/E$4+F$4)</f>
        <v>25.9056757937264</v>
      </c>
      <c r="C135" s="19"/>
    </row>
    <row r="136" customFormat="false" ht="12.75" hidden="false" customHeight="false" outlineLevel="0" collapsed="false">
      <c r="A136" s="19" t="n">
        <f aca="false">A135+'Raw Data'!J$20/100</f>
        <v>24.1396666666667</v>
      </c>
      <c r="B136" s="19" t="n">
        <f aca="false">D$4*COS(2*PI()*A136/E$4+F$4)</f>
        <v>10.8060030425883</v>
      </c>
      <c r="C136" s="19"/>
    </row>
    <row r="137" customFormat="false" ht="12.75" hidden="false" customHeight="false" outlineLevel="0" collapsed="false">
      <c r="A137" s="19" t="n">
        <f aca="false">A136+'Raw Data'!J$20/100</f>
        <v>25.34665</v>
      </c>
      <c r="B137" s="19" t="n">
        <f aca="false">D$4*COS(2*PI()*A137/E$4+F$4)</f>
        <v>-4.3557879587809</v>
      </c>
      <c r="C137" s="19"/>
    </row>
    <row r="138" customFormat="false" ht="12.75" hidden="false" customHeight="false" outlineLevel="0" collapsed="false">
      <c r="A138" s="19" t="n">
        <f aca="false">A137+'Raw Data'!J$20/100</f>
        <v>26.5536333333333</v>
      </c>
      <c r="B138" s="19" t="n">
        <f aca="false">D$4*COS(2*PI()*A138/E$4+F$4)</f>
        <v>-19.4925397365528</v>
      </c>
      <c r="C138" s="19"/>
    </row>
    <row r="139" customFormat="false" ht="12.75" hidden="false" customHeight="false" outlineLevel="0" collapsed="false">
      <c r="A139" s="19" t="n">
        <f aca="false">A138+'Raw Data'!J$20/100</f>
        <v>27.7606166666667</v>
      </c>
      <c r="B139" s="19" t="n">
        <f aca="false">D$4*COS(2*PI()*A139/E$4+F$4)</f>
        <v>-34.5172387547405</v>
      </c>
      <c r="C139" s="19"/>
    </row>
    <row r="140" customFormat="false" ht="12.75" hidden="false" customHeight="false" outlineLevel="0" collapsed="false">
      <c r="A140" s="19" t="n">
        <f aca="false">A139+'Raw Data'!J$20/100</f>
        <v>28.9676</v>
      </c>
      <c r="B140" s="19" t="n">
        <f aca="false">D$4*COS(2*PI()*A140/E$4+F$4)</f>
        <v>-49.3435156120414</v>
      </c>
      <c r="C140" s="19"/>
    </row>
    <row r="141" customFormat="false" ht="12.75" hidden="false" customHeight="false" outlineLevel="0" collapsed="false">
      <c r="A141" s="19" t="n">
        <f aca="false">A140+'Raw Data'!J$20/100</f>
        <v>30.1745833333333</v>
      </c>
      <c r="B141" s="19" t="n">
        <f aca="false">D$4*COS(2*PI()*A141/E$4+F$4)</f>
        <v>-63.8861415358754</v>
      </c>
      <c r="C141" s="19"/>
    </row>
    <row r="142" customFormat="false" ht="12.75" hidden="false" customHeight="false" outlineLevel="0" collapsed="false">
      <c r="A142" s="19" t="n">
        <f aca="false">A141+'Raw Data'!J$20/100</f>
        <v>31.3815666666667</v>
      </c>
      <c r="B142" s="19" t="n">
        <f aca="false">D$4*COS(2*PI()*A142/E$4+F$4)</f>
        <v>-78.0615183195237</v>
      </c>
      <c r="C142" s="19"/>
    </row>
    <row r="143" customFormat="false" ht="12.75" hidden="false" customHeight="false" outlineLevel="0" collapsed="false">
      <c r="A143" s="19" t="n">
        <f aca="false">A142+'Raw Data'!J$20/100</f>
        <v>32.58855</v>
      </c>
      <c r="B143" s="19" t="n">
        <f aca="false">D$4*COS(2*PI()*A143/E$4+F$4)</f>
        <v>-91.7881588859703</v>
      </c>
      <c r="C143" s="19"/>
    </row>
    <row r="144" customFormat="false" ht="12.75" hidden="false" customHeight="false" outlineLevel="0" collapsed="false">
      <c r="A144" s="19" t="n">
        <f aca="false">A143+'Raw Data'!J$20/100</f>
        <v>33.7955333333333</v>
      </c>
      <c r="B144" s="19" t="n">
        <f aca="false">D$4*COS(2*PI()*A144/E$4+F$4)</f>
        <v>-104.987155715924</v>
      </c>
      <c r="C144" s="19"/>
    </row>
    <row r="145" customFormat="false" ht="12.75" hidden="false" customHeight="false" outlineLevel="0" collapsed="false">
      <c r="A145" s="19" t="n">
        <f aca="false">A144+'Raw Data'!J$20/100</f>
        <v>35.0025166666667</v>
      </c>
      <c r="B145" s="19" t="n">
        <f aca="false">D$4*COS(2*PI()*A145/E$4+F$4)</f>
        <v>-117.582634447269</v>
      </c>
      <c r="C145" s="19"/>
    </row>
    <row r="146" customFormat="false" ht="12.75" hidden="false" customHeight="false" outlineLevel="0" collapsed="false">
      <c r="A146" s="19" t="n">
        <f aca="false">A145+'Raw Data'!J$20/100</f>
        <v>36.2095</v>
      </c>
      <c r="B146" s="19" t="n">
        <f aca="false">D$4*COS(2*PI()*A146/E$4+F$4)</f>
        <v>-129.502190038424</v>
      </c>
      <c r="C146" s="19"/>
    </row>
    <row r="147" customFormat="false" ht="12.75" hidden="false" customHeight="false" outlineLevel="0" collapsed="false">
      <c r="A147" s="19" t="n">
        <f aca="false">A146+'Raw Data'!J$20/100</f>
        <v>37.4164833333333</v>
      </c>
      <c r="B147" s="19" t="n">
        <f aca="false">D$4*COS(2*PI()*A147/E$4+F$4)</f>
        <v>-140.677302988337</v>
      </c>
      <c r="C147" s="19"/>
    </row>
    <row r="148" customFormat="false" ht="12.75" hidden="false" customHeight="false" outlineLevel="0" collapsed="false">
      <c r="A148" s="19" t="n">
        <f aca="false">A147+'Raw Data'!J$20/100</f>
        <v>38.6234666666667</v>
      </c>
      <c r="B148" s="19" t="n">
        <f aca="false">D$4*COS(2*PI()*A148/E$4+F$4)</f>
        <v>-151.043733220463</v>
      </c>
      <c r="C148" s="19"/>
    </row>
    <row r="149" customFormat="false" ht="12.75" hidden="false" customHeight="false" outlineLevel="0" collapsed="false">
      <c r="A149" s="19" t="n">
        <f aca="false">A148+'Raw Data'!J$20/100</f>
        <v>39.83045</v>
      </c>
      <c r="B149" s="19" t="n">
        <f aca="false">D$4*COS(2*PI()*A149/E$4+F$4)</f>
        <v>-160.541889366504</v>
      </c>
      <c r="C149" s="19"/>
    </row>
    <row r="150" customFormat="false" ht="12.75" hidden="false" customHeight="false" outlineLevel="0" collapsed="false">
      <c r="A150" s="19" t="n">
        <f aca="false">A149+'Raw Data'!J$20/100</f>
        <v>41.0374333333333</v>
      </c>
      <c r="B150" s="19" t="n">
        <f aca="false">D$4*COS(2*PI()*A150/E$4+F$4)</f>
        <v>-169.117171327061</v>
      </c>
      <c r="C150" s="19"/>
    </row>
    <row r="151" customFormat="false" ht="12.75" hidden="false" customHeight="false" outlineLevel="0" collapsed="false">
      <c r="A151" s="19" t="n">
        <f aca="false">A150+'Raw Data'!J$20/100</f>
        <v>42.2444166666667</v>
      </c>
      <c r="B151" s="19" t="n">
        <f aca="false">D$4*COS(2*PI()*A151/E$4+F$4)</f>
        <v>-176.720284140016</v>
      </c>
      <c r="C151" s="19"/>
    </row>
    <row r="152" customFormat="false" ht="12.75" hidden="false" customHeight="false" outlineLevel="0" collapsed="false">
      <c r="A152" s="19" t="n">
        <f aca="false">A151+'Raw Data'!J$20/100</f>
        <v>43.4514</v>
      </c>
      <c r="B152" s="19" t="n">
        <f aca="false">D$4*COS(2*PI()*A152/E$4+F$4)</f>
        <v>-183.307521352355</v>
      </c>
      <c r="C152" s="19"/>
    </row>
    <row r="153" customFormat="false" ht="12.75" hidden="false" customHeight="false" outlineLevel="0" collapsed="false">
      <c r="A153" s="19" t="n">
        <f aca="false">A152+'Raw Data'!J$20/100</f>
        <v>44.6583833333333</v>
      </c>
      <c r="B153" s="19" t="n">
        <f aca="false">D$4*COS(2*PI()*A153/E$4+F$4)</f>
        <v>-188.841016266478</v>
      </c>
      <c r="C153" s="19"/>
    </row>
    <row r="154" customFormat="false" ht="12.75" hidden="false" customHeight="false" outlineLevel="0" collapsed="false">
      <c r="A154" s="19" t="n">
        <f aca="false">A153+'Raw Data'!J$20/100</f>
        <v>45.8653666666667</v>
      </c>
      <c r="B154" s="19" t="n">
        <f aca="false">D$4*COS(2*PI()*A154/E$4+F$4)</f>
        <v>-193.288959616703</v>
      </c>
      <c r="C154" s="19"/>
    </row>
    <row r="155" customFormat="false" ht="12.75" hidden="false" customHeight="false" outlineLevel="0" collapsed="false">
      <c r="A155" s="19" t="n">
        <f aca="false">A154+'Raw Data'!J$20/100</f>
        <v>47.07235</v>
      </c>
      <c r="B155" s="19" t="n">
        <f aca="false">D$4*COS(2*PI()*A155/E$4+F$4)</f>
        <v>-196.625782424663</v>
      </c>
      <c r="C155" s="19"/>
    </row>
    <row r="156" customFormat="false" ht="12.75" hidden="false" customHeight="false" outlineLevel="0" collapsed="false">
      <c r="A156" s="19" t="n">
        <f aca="false">A155+'Raw Data'!J$20/100</f>
        <v>48.2793333333333</v>
      </c>
      <c r="B156" s="19" t="n">
        <f aca="false">D$4*COS(2*PI()*A156/E$4+F$4)</f>
        <v>-198.832302982436</v>
      </c>
      <c r="C156" s="19"/>
    </row>
    <row r="157" customFormat="false" ht="12.75" hidden="false" customHeight="false" outlineLevel="0" collapsed="false">
      <c r="A157" s="19" t="n">
        <f aca="false">A156+'Raw Data'!J$20/100</f>
        <v>49.4863166666667</v>
      </c>
      <c r="B157" s="19" t="n">
        <f aca="false">D$4*COS(2*PI()*A157/E$4+F$4)</f>
        <v>-199.895837118491</v>
      </c>
      <c r="C157" s="19"/>
    </row>
    <row r="158" customFormat="false" ht="12.75" hidden="false" customHeight="false" outlineLevel="0" collapsed="false">
      <c r="A158" s="19" t="n">
        <f aca="false">A157+'Raw Data'!J$20/100</f>
        <v>50.6933</v>
      </c>
      <c r="B158" s="19" t="n">
        <f aca="false">D$4*COS(2*PI()*A158/E$4+F$4)</f>
        <v>-199.810271112581</v>
      </c>
      <c r="C158" s="19"/>
    </row>
    <row r="159" customFormat="false" ht="12.75" hidden="false" customHeight="false" outlineLevel="0" collapsed="false">
      <c r="A159" s="19" t="n">
        <f aca="false">A158+'Raw Data'!J$20/100</f>
        <v>51.9002833333333</v>
      </c>
      <c r="B159" s="19" t="n">
        <f aca="false">D$4*COS(2*PI()*A159/E$4+F$4)</f>
        <v>-198.576096840431</v>
      </c>
      <c r="C159" s="19"/>
    </row>
    <row r="160" customFormat="false" ht="12.75" hidden="false" customHeight="false" outlineLevel="0" collapsed="false">
      <c r="A160" s="19" t="n">
        <f aca="false">A159+'Raw Data'!J$20/100</f>
        <v>53.1072666666667</v>
      </c>
      <c r="B160" s="19" t="n">
        <f aca="false">D$4*COS(2*PI()*A160/E$4+F$4)</f>
        <v>-196.200408946189</v>
      </c>
      <c r="C160" s="19"/>
    </row>
    <row r="161" customFormat="false" ht="12.75" hidden="false" customHeight="false" outlineLevel="0" collapsed="false">
      <c r="A161" s="19" t="n">
        <f aca="false">A160+'Raw Data'!J$20/100</f>
        <v>54.31425</v>
      </c>
      <c r="B161" s="19" t="n">
        <f aca="false">D$4*COS(2*PI()*A161/E$4+F$4)</f>
        <v>-192.696864058908</v>
      </c>
      <c r="C161" s="19"/>
    </row>
    <row r="162" customFormat="false" ht="12.75" hidden="false" customHeight="false" outlineLevel="0" collapsed="false">
      <c r="A162" s="19" t="n">
        <f aca="false">A161+'Raw Data'!J$20/100</f>
        <v>55.5212333333333</v>
      </c>
      <c r="B162" s="19" t="n">
        <f aca="false">D$4*COS(2*PI()*A162/E$4+F$4)</f>
        <v>-188.085602287482</v>
      </c>
      <c r="C162" s="19"/>
    </row>
    <row r="163" customFormat="false" ht="12.75" hidden="false" customHeight="false" outlineLevel="0" collapsed="false">
      <c r="A163" s="19" t="n">
        <f aca="false">A162+'Raw Data'!J$20/100</f>
        <v>56.7282166666667</v>
      </c>
      <c r="B163" s="19" t="n">
        <f aca="false">D$4*COS(2*PI()*A163/E$4+F$4)</f>
        <v>-182.393131445345</v>
      </c>
      <c r="C163" s="19"/>
    </row>
    <row r="164" customFormat="false" ht="12.75" hidden="false" customHeight="false" outlineLevel="0" collapsed="false">
      <c r="A164" s="19" t="n">
        <f aca="false">A163+'Raw Data'!J$20/100</f>
        <v>57.9352</v>
      </c>
      <c r="B164" s="19" t="n">
        <f aca="false">D$4*COS(2*PI()*A164/E$4+F$4)</f>
        <v>-175.652174670442</v>
      </c>
      <c r="C164" s="19"/>
    </row>
    <row r="165" customFormat="false" ht="12.75" hidden="false" customHeight="false" outlineLevel="0" collapsed="false">
      <c r="A165" s="19" t="n">
        <f aca="false">A164+'Raw Data'!J$20/100</f>
        <v>59.1421833333333</v>
      </c>
      <c r="B165" s="19" t="n">
        <f aca="false">D$4*COS(2*PI()*A165/E$4+F$4)</f>
        <v>-167.901482316451</v>
      </c>
      <c r="C165" s="19"/>
    </row>
    <row r="166" customFormat="false" ht="12.75" hidden="false" customHeight="false" outlineLevel="0" collapsed="false">
      <c r="A166" s="19" t="n">
        <f aca="false">A165+'Raw Data'!J$20/100</f>
        <v>60.3491666666667</v>
      </c>
      <c r="B166" s="19" t="n">
        <f aca="false">D$4*COS(2*PI()*A166/E$4+F$4)</f>
        <v>-159.185609196581</v>
      </c>
      <c r="C166" s="19"/>
    </row>
    <row r="167" customFormat="false" ht="12.75" hidden="false" customHeight="false" outlineLevel="0" collapsed="false">
      <c r="A167" s="19" t="n">
        <f aca="false">A166+'Raw Data'!J$20/100</f>
        <v>61.55615</v>
      </c>
      <c r="B167" s="19" t="n">
        <f aca="false">D$4*COS(2*PI()*A167/E$4+F$4)</f>
        <v>-149.554658460472</v>
      </c>
      <c r="C167" s="19"/>
    </row>
    <row r="168" customFormat="false" ht="12.75" hidden="false" customHeight="false" outlineLevel="0" collapsed="false">
      <c r="A168" s="19" t="n">
        <f aca="false">A167+'Raw Data'!J$20/100</f>
        <v>62.7631333333333</v>
      </c>
      <c r="B168" s="19" t="n">
        <f aca="false">D$4*COS(2*PI()*A168/E$4+F$4)</f>
        <v>-139.063993576507</v>
      </c>
      <c r="C168" s="19"/>
    </row>
    <row r="169" customFormat="false" ht="12.75" hidden="false" customHeight="false" outlineLevel="0" collapsed="false">
      <c r="A169" s="19" t="n">
        <f aca="false">A168+'Raw Data'!J$20/100</f>
        <v>63.9701166666667</v>
      </c>
      <c r="B169" s="19" t="n">
        <f aca="false">D$4*COS(2*PI()*A169/E$4+F$4)</f>
        <v>-127.773920075211</v>
      </c>
      <c r="C169" s="19"/>
    </row>
    <row r="170" customFormat="false" ht="12.75" hidden="false" customHeight="false" outlineLevel="0" collapsed="false">
      <c r="A170" s="19" t="n">
        <f aca="false">A169+'Raw Data'!J$20/100</f>
        <v>65.1771</v>
      </c>
      <c r="B170" s="19" t="n">
        <f aca="false">D$4*COS(2*PI()*A170/E$4+F$4)</f>
        <v>-115.749338883239</v>
      </c>
      <c r="C170" s="19"/>
    </row>
    <row r="171" customFormat="false" ht="12.75" hidden="false" customHeight="false" outlineLevel="0" collapsed="false">
      <c r="A171" s="19" t="n">
        <f aca="false">A170+'Raw Data'!J$20/100</f>
        <v>66.3840833333333</v>
      </c>
      <c r="B171" s="19" t="n">
        <f aca="false">D$4*COS(2*PI()*A171/E$4+F$4)</f>
        <v>-103.059373240743</v>
      </c>
      <c r="C171" s="19"/>
    </row>
    <row r="172" customFormat="false" ht="12.75" hidden="false" customHeight="false" outlineLevel="0" collapsed="false">
      <c r="A172" s="19" t="n">
        <f aca="false">A171+'Raw Data'!J$20/100</f>
        <v>67.5910666666667</v>
      </c>
      <c r="B172" s="19" t="n">
        <f aca="false">D$4*COS(2*PI()*A172/E$4+F$4)</f>
        <v>-89.7769713468032</v>
      </c>
      <c r="C172" s="19"/>
    </row>
    <row r="173" customFormat="false" ht="12.75" hidden="false" customHeight="false" outlineLevel="0" collapsed="false">
      <c r="A173" s="19" t="n">
        <f aca="false">A172+'Raw Data'!J$20/100</f>
        <v>68.79805</v>
      </c>
      <c r="B173" s="19" t="n">
        <f aca="false">D$4*COS(2*PI()*A173/E$4+F$4)</f>
        <v>-75.9784870170967</v>
      </c>
      <c r="C173" s="19"/>
    </row>
    <row r="174" customFormat="false" ht="12.75" hidden="false" customHeight="false" outlineLevel="0" collapsed="false">
      <c r="A174" s="19" t="n">
        <f aca="false">A173+'Raw Data'!J$20/100</f>
        <v>70.0050333333333</v>
      </c>
      <c r="B174" s="19" t="n">
        <f aca="false">D$4*COS(2*PI()*A174/E$4+F$4)</f>
        <v>-61.7432407643998</v>
      </c>
      <c r="C174" s="19"/>
    </row>
    <row r="175" customFormat="false" ht="12.75" hidden="false" customHeight="false" outlineLevel="0" collapsed="false">
      <c r="A175" s="19" t="n">
        <f aca="false">A174+'Raw Data'!J$20/100</f>
        <v>71.2120166666666</v>
      </c>
      <c r="B175" s="19" t="n">
        <f aca="false">D$4*COS(2*PI()*A175/E$4+F$4)</f>
        <v>-47.1530638250492</v>
      </c>
      <c r="C175" s="19"/>
    </row>
    <row r="176" customFormat="false" ht="12.75" hidden="false" customHeight="false" outlineLevel="0" collapsed="false">
      <c r="A176" s="19" t="n">
        <f aca="false">A175+'Raw Data'!J$20/100</f>
        <v>72.419</v>
      </c>
      <c r="B176" s="19" t="n">
        <f aca="false">D$4*COS(2*PI()*A176/E$4+F$4)</f>
        <v>-32.2918277525194</v>
      </c>
      <c r="C176" s="19"/>
    </row>
    <row r="177" customFormat="false" ht="12.75" hidden="false" customHeight="false" outlineLevel="0" collapsed="false">
      <c r="A177" s="19" t="n">
        <f aca="false">A176+'Raw Data'!J$20/100</f>
        <v>73.6259833333333</v>
      </c>
      <c r="B177" s="19" t="n">
        <f aca="false">D$4*COS(2*PI()*A177/E$4+F$4)</f>
        <v>-17.2449622822514</v>
      </c>
      <c r="C177" s="19"/>
    </row>
    <row r="178" customFormat="false" ht="12.75" hidden="false" customHeight="false" outlineLevel="0" collapsed="false">
      <c r="A178" s="19" t="n">
        <f aca="false">A177+'Raw Data'!J$20/100</f>
        <v>74.8329666666666</v>
      </c>
      <c r="B178" s="19" t="n">
        <f aca="false">D$4*COS(2*PI()*A178/E$4+F$4)</f>
        <v>-2.0989642392775</v>
      </c>
      <c r="C178" s="19"/>
    </row>
    <row r="179" customFormat="false" ht="12.75" hidden="false" customHeight="false" outlineLevel="0" collapsed="false">
      <c r="A179" s="19" t="n">
        <f aca="false">A178+'Raw Data'!J$20/100</f>
        <v>76.0399499999999</v>
      </c>
      <c r="B179" s="19" t="n">
        <f aca="false">D$4*COS(2*PI()*A179/E$4+F$4)</f>
        <v>13.0590996883094</v>
      </c>
      <c r="C179" s="19"/>
    </row>
    <row r="180" customFormat="false" ht="12.75" hidden="false" customHeight="false" outlineLevel="0" collapsed="false">
      <c r="A180" s="19" t="n">
        <f aca="false">A179+'Raw Data'!J$20/100</f>
        <v>77.2469333333333</v>
      </c>
      <c r="B180" s="19" t="n">
        <f aca="false">D$4*COS(2*PI()*A180/E$4+F$4)</f>
        <v>28.1420934517444</v>
      </c>
      <c r="C180" s="19"/>
    </row>
    <row r="181" customFormat="false" ht="12.75" hidden="false" customHeight="false" outlineLevel="0" collapsed="false">
      <c r="A181" s="19" t="n">
        <f aca="false">A180+'Raw Data'!J$20/100</f>
        <v>78.4539166666666</v>
      </c>
      <c r="B181" s="19" t="n">
        <f aca="false">D$4*COS(2*PI()*A181/E$4+F$4)</f>
        <v>43.0633125426965</v>
      </c>
      <c r="C181" s="19"/>
    </row>
    <row r="182" customFormat="false" ht="12.75" hidden="false" customHeight="false" outlineLevel="0" collapsed="false">
      <c r="A182" s="19" t="n">
        <f aca="false">A181+'Raw Data'!J$20/100</f>
        <v>79.6608999999999</v>
      </c>
      <c r="B182" s="19" t="n">
        <f aca="false">D$4*COS(2*PI()*A182/E$4+F$4)</f>
        <v>57.7369824136666</v>
      </c>
      <c r="C182" s="19"/>
    </row>
    <row r="183" customFormat="false" ht="12.75" hidden="false" customHeight="false" outlineLevel="0" collapsed="false">
      <c r="A183" s="19" t="n">
        <f aca="false">A182+'Raw Data'!J$20/100</f>
        <v>80.8678833333332</v>
      </c>
      <c r="B183" s="19" t="n">
        <f aca="false">D$4*COS(2*PI()*A183/E$4+F$4)</f>
        <v>72.078751552513</v>
      </c>
      <c r="C183" s="19"/>
    </row>
    <row r="184" customFormat="false" ht="12.75" hidden="false" customHeight="false" outlineLevel="0" collapsed="false">
      <c r="A184" s="19" t="n">
        <f aca="false">A183+'Raw Data'!J$20/100</f>
        <v>82.0748666666666</v>
      </c>
      <c r="B184" s="19" t="n">
        <f aca="false">D$4*COS(2*PI()*A184/E$4+F$4)</f>
        <v>86.0061763766625</v>
      </c>
      <c r="C184" s="19"/>
    </row>
    <row r="185" customFormat="false" ht="12.75" hidden="false" customHeight="false" outlineLevel="0" collapsed="false">
      <c r="A185" s="19" t="n">
        <f aca="false">A184+'Raw Data'!J$20/100</f>
        <v>83.2818499999999</v>
      </c>
      <c r="B185" s="19" t="n">
        <f aca="false">D$4*COS(2*PI()*A185/E$4+F$4)</f>
        <v>99.4391951596011</v>
      </c>
      <c r="C185" s="19"/>
    </row>
    <row r="186" customFormat="false" ht="12.75" hidden="false" customHeight="false" outlineLevel="0" collapsed="false">
      <c r="A186" s="19" t="n">
        <f aca="false">A185+'Raw Data'!J$20/100</f>
        <v>84.4888333333332</v>
      </c>
      <c r="B186" s="19" t="n">
        <f aca="false">D$4*COS(2*PI()*A186/E$4+F$4)</f>
        <v>112.300588265278</v>
      </c>
      <c r="C186" s="19"/>
    </row>
    <row r="187" customFormat="false" ht="12.75" hidden="false" customHeight="false" outlineLevel="0" collapsed="false">
      <c r="A187" s="19" t="n">
        <f aca="false">A186+'Raw Data'!J$20/100</f>
        <v>85.6958166666665</v>
      </c>
      <c r="B187" s="19" t="n">
        <f aca="false">D$4*COS(2*PI()*A187/E$4+F$4)</f>
        <v>124.516422044764</v>
      </c>
      <c r="C187" s="19"/>
    </row>
    <row r="188" customFormat="false" ht="12.75" hidden="false" customHeight="false" outlineLevel="0" collapsed="false">
      <c r="A188" s="19" t="n">
        <f aca="false">A187+'Raw Data'!J$20/100</f>
        <v>86.9027999999999</v>
      </c>
      <c r="B188" s="19" t="n">
        <f aca="false">D$4*COS(2*PI()*A188/E$4+F$4)</f>
        <v>136.01647384344</v>
      </c>
      <c r="C188" s="19"/>
    </row>
    <row r="189" customFormat="false" ht="12.75" hidden="false" customHeight="false" outlineLevel="0" collapsed="false">
      <c r="A189" s="19" t="n">
        <f aca="false">A188+'Raw Data'!J$20/100</f>
        <v>88.1097833333332</v>
      </c>
      <c r="B189" s="19" t="n">
        <f aca="false">D$4*COS(2*PI()*A189/E$4+F$4)</f>
        <v>146.734635675541</v>
      </c>
      <c r="C189" s="19"/>
    </row>
    <row r="190" customFormat="false" ht="12.75" hidden="false" customHeight="false" outlineLevel="0" collapsed="false">
      <c r="A190" s="19" t="n">
        <f aca="false">A189+'Raw Data'!J$20/100</f>
        <v>89.3167666666665</v>
      </c>
      <c r="B190" s="19" t="n">
        <f aca="false">D$4*COS(2*PI()*A190/E$4+F$4)</f>
        <v>156.609294245561</v>
      </c>
      <c r="C190" s="19"/>
    </row>
    <row r="191" customFormat="false" ht="12.75" hidden="false" customHeight="false" outlineLevel="0" collapsed="false">
      <c r="A191" s="19" t="n">
        <f aca="false">A190+'Raw Data'!J$20/100</f>
        <v>90.5237499999999</v>
      </c>
      <c r="B191" s="19" t="n">
        <f aca="false">D$4*COS(2*PI()*A191/E$4+F$4)</f>
        <v>165.583685131948</v>
      </c>
      <c r="C191" s="19"/>
    </row>
    <row r="192" customFormat="false" ht="12.75" hidden="false" customHeight="false" outlineLevel="0" collapsed="false">
      <c r="A192" s="19" t="n">
        <f aca="false">A191+'Raw Data'!J$20/100</f>
        <v>91.7307333333332</v>
      </c>
      <c r="B192" s="19" t="n">
        <f aca="false">D$4*COS(2*PI()*A192/E$4+F$4)</f>
        <v>173.606219097075</v>
      </c>
      <c r="C192" s="19"/>
    </row>
    <row r="193" customFormat="false" ht="12.75" hidden="false" customHeight="false" outlineLevel="0" collapsed="false">
      <c r="A193" s="19" t="n">
        <f aca="false">A192+'Raw Data'!J$20/100</f>
        <v>92.9377166666665</v>
      </c>
      <c r="B193" s="19" t="n">
        <f aca="false">D$4*COS(2*PI()*A193/E$4+F$4)</f>
        <v>180.630778647697</v>
      </c>
      <c r="C193" s="19"/>
    </row>
    <row r="194" customFormat="false" ht="12.75" hidden="false" customHeight="false" outlineLevel="0" collapsed="false">
      <c r="A194" s="19" t="n">
        <f aca="false">A193+'Raw Data'!J$20/100</f>
        <v>94.1446999999998</v>
      </c>
      <c r="B194" s="19" t="n">
        <f aca="false">D$4*COS(2*PI()*A194/E$4+F$4)</f>
        <v>186.616983141109</v>
      </c>
      <c r="C194" s="19"/>
    </row>
    <row r="195" customFormat="false" ht="12.75" hidden="false" customHeight="false" outlineLevel="0" collapsed="false">
      <c r="A195" s="19" t="n">
        <f aca="false">A194+'Raw Data'!J$20/100</f>
        <v>95.3516833333332</v>
      </c>
      <c r="B195" s="19" t="n">
        <f aca="false">D$4*COS(2*PI()*A195/E$4+F$4)</f>
        <v>191.530420913054</v>
      </c>
      <c r="C195" s="19"/>
    </row>
    <row r="196" customFormat="false" ht="12.75" hidden="false" customHeight="false" outlineLevel="0" collapsed="false">
      <c r="A196" s="19" t="n">
        <f aca="false">A195+'Raw Data'!J$20/100</f>
        <v>96.5586666666665</v>
      </c>
      <c r="B196" s="19" t="n">
        <f aca="false">D$4*COS(2*PI()*A196/E$4+F$4)</f>
        <v>195.342847092991</v>
      </c>
      <c r="C196" s="19"/>
    </row>
    <row r="197" customFormat="false" ht="12.75" hidden="false" customHeight="false" outlineLevel="0" collapsed="false">
      <c r="A197" s="19" t="n">
        <f aca="false">A196+'Raw Data'!J$20/100</f>
        <v>97.7656499999998</v>
      </c>
      <c r="B197" s="19" t="n">
        <f aca="false">D$4*COS(2*PI()*A197/E$4+F$4)</f>
        <v>198.032345969577</v>
      </c>
      <c r="C197" s="19"/>
    </row>
    <row r="198" customFormat="false" ht="12.75" hidden="false" customHeight="false" outlineLevel="0" collapsed="false">
      <c r="A198" s="19" t="n">
        <f aca="false">A197+'Raw Data'!J$20/100</f>
        <v>98.9726333333331</v>
      </c>
      <c r="B198" s="19" t="n">
        <f aca="false">D$4*COS(2*PI()*A198/E$4+F$4)</f>
        <v>199.583456973022</v>
      </c>
      <c r="C198" s="19"/>
    </row>
    <row r="199" customFormat="false" ht="12.75" hidden="false" customHeight="false" outlineLevel="0" collapsed="false">
      <c r="A199" s="19" t="n">
        <f aca="false">A198+'Raw Data'!J$20/100</f>
        <v>100.179616666666</v>
      </c>
      <c r="B199" s="19" t="n">
        <f aca="false">D$4*COS(2*PI()*A199/E$4+F$4)</f>
        <v>199.987263550084</v>
      </c>
      <c r="C199" s="19"/>
    </row>
    <row r="200" customFormat="false" ht="12.75" hidden="false" customHeight="false" outlineLevel="0" collapsed="false">
      <c r="A200" s="19" t="n">
        <f aca="false">A199+'Raw Data'!J$20/100</f>
        <v>101.3866</v>
      </c>
      <c r="B200" s="19" t="n">
        <f aca="false">D$4*COS(2*PI()*A200/E$4+F$4)</f>
        <v>199.241444420833</v>
      </c>
      <c r="C200" s="19"/>
    </row>
    <row r="201" customFormat="false" ht="12.75" hidden="false" customHeight="false" outlineLevel="0" collapsed="false">
      <c r="A201" s="19" t="n">
        <f aca="false">A200+'Raw Data'!J$20/100</f>
        <v>102.593583333333</v>
      </c>
      <c r="B201" s="19" t="n">
        <f aca="false">D$4*COS(2*PI()*A201/E$4+F$4)</f>
        <v>197.350286922511</v>
      </c>
      <c r="C201" s="19"/>
    </row>
    <row r="202" customFormat="false" ht="12.75" hidden="false" customHeight="false" outlineLevel="0" collapsed="false">
      <c r="A202" s="19" t="n">
        <f aca="false">A201+'Raw Data'!J$20/100</f>
        <v>103.800566666666</v>
      </c>
      <c r="B202" s="19" t="n">
        <f aca="false">D$4*COS(2*PI()*A202/E$4+F$4)</f>
        <v>194.324662363803</v>
      </c>
      <c r="C202" s="19"/>
    </row>
    <row r="203" customFormat="false" ht="12.75" hidden="false" customHeight="false" outlineLevel="0" collapsed="false">
      <c r="A203" s="19" t="n">
        <f aca="false">A202+'Raw Data'!J$20/100</f>
        <v>105.00755</v>
      </c>
      <c r="B203" s="19" t="n">
        <f aca="false">D$4*COS(2*PI()*A203/E$4+F$4)</f>
        <v>190.181963531171</v>
      </c>
      <c r="C203" s="19"/>
    </row>
    <row r="204" customFormat="false" ht="12.75" hidden="false" customHeight="false" outlineLevel="0" collapsed="false">
      <c r="A204" s="19" t="n">
        <f aca="false">A203+'Raw Data'!J$20/100</f>
        <v>106.214533333333</v>
      </c>
      <c r="B204" s="19" t="n">
        <f aca="false">D$4*COS(2*PI()*A204/E$4+F$4)</f>
        <v>184.94600470652</v>
      </c>
      <c r="C204" s="19"/>
    </row>
    <row r="205" customFormat="false" ht="12.75" hidden="false" customHeight="false" outlineLevel="0" collapsed="false">
      <c r="A205" s="19" t="n">
        <f aca="false">A204+'Raw Data'!J$20/100</f>
        <v>107.421516666666</v>
      </c>
      <c r="B205" s="19" t="n">
        <f aca="false">D$4*COS(2*PI()*A205/E$4+F$4)</f>
        <v>178.646884770924</v>
      </c>
      <c r="C205" s="19"/>
    </row>
    <row r="206" customFormat="false" ht="12.75" hidden="false" customHeight="false" outlineLevel="0" collapsed="false">
      <c r="A206" s="19" t="n">
        <f aca="false">A205+'Raw Data'!J$20/100</f>
        <v>108.6285</v>
      </c>
      <c r="B206" s="19" t="n">
        <f aca="false">D$4*COS(2*PI()*A206/E$4+F$4)</f>
        <v>171.320814181373</v>
      </c>
      <c r="C206" s="19"/>
    </row>
    <row r="207" customFormat="false" ht="12.75" hidden="false" customHeight="false" outlineLevel="0" collapsed="false">
      <c r="A207" s="19" t="n">
        <f aca="false">A206+'Raw Data'!J$20/100</f>
        <v>109.835483333333</v>
      </c>
      <c r="B207" s="19" t="n">
        <f aca="false">D$4*COS(2*PI()*A207/E$4+F$4)</f>
        <v>163.009906815153</v>
      </c>
      <c r="C207" s="19"/>
    </row>
    <row r="208" customFormat="false" ht="12.75" hidden="false" customHeight="false" outlineLevel="0" collapsed="false">
      <c r="A208" s="19" t="n">
        <f aca="false">A207+'Raw Data'!J$20/100</f>
        <v>111.042466666666</v>
      </c>
      <c r="B208" s="19" t="n">
        <f aca="false">D$4*COS(2*PI()*A208/E$4+F$4)</f>
        <v>153.761937878452</v>
      </c>
      <c r="C208" s="19"/>
    </row>
    <row r="209" customFormat="false" ht="12.75" hidden="false" customHeight="false" outlineLevel="0" collapsed="false">
      <c r="A209" s="19" t="n">
        <f aca="false">A208+'Raw Data'!J$20/100</f>
        <v>112.24945</v>
      </c>
      <c r="B209" s="19" t="n">
        <f aca="false">D$4*COS(2*PI()*A209/E$4+F$4)</f>
        <v>143.630069270843</v>
      </c>
      <c r="C209" s="19"/>
    </row>
    <row r="210" customFormat="false" ht="12.75" hidden="false" customHeight="false" outlineLevel="0" collapsed="false">
      <c r="A210" s="19" t="n">
        <f aca="false">A209+'Raw Data'!J$20/100</f>
        <v>113.456433333333</v>
      </c>
      <c r="B210" s="19" t="n">
        <f aca="false">D$4*COS(2*PI()*A210/E$4+F$4)</f>
        <v>132.672543984393</v>
      </c>
      <c r="C210" s="19"/>
    </row>
    <row r="211" customFormat="false" ht="12.75" hidden="false" customHeight="false" outlineLevel="0" collapsed="false">
      <c r="A211" s="19" t="n">
        <f aca="false">A210+'Raw Data'!J$20/100</f>
        <v>114.663416666666</v>
      </c>
      <c r="B211" s="19" t="n">
        <f aca="false">D$4*COS(2*PI()*A211/E$4+F$4)</f>
        <v>120.952351294134</v>
      </c>
      <c r="C211" s="19"/>
    </row>
    <row r="212" customFormat="false" ht="12.75" hidden="false" customHeight="false" outlineLevel="0" collapsed="false">
      <c r="A212" s="19" t="n">
        <f aca="false">A211+'Raw Data'!J$20/100</f>
        <v>115.8704</v>
      </c>
      <c r="B212" s="19" t="n">
        <f aca="false">D$4*COS(2*PI()*A212/E$4+F$4)</f>
        <v>108.536864664559</v>
      </c>
      <c r="C212" s="19"/>
    </row>
    <row r="213" customFormat="false" ht="12.75" hidden="false" customHeight="false" outlineLevel="0" collapsed="false">
      <c r="A213" s="19" t="n">
        <f aca="false">A212+'Raw Data'!J$20/100</f>
        <v>117.077383333333</v>
      </c>
      <c r="B213" s="19" t="n">
        <f aca="false">D$4*COS(2*PI()*A213/E$4+F$4)</f>
        <v>95.4974544536208</v>
      </c>
      <c r="C213" s="19"/>
    </row>
    <row r="214" customFormat="false" ht="12.75" hidden="false" customHeight="false" outlineLevel="0" collapsed="false">
      <c r="A214" s="19" t="n">
        <f aca="false">A213+'Raw Data'!J$20/100</f>
        <v>118.284366666666</v>
      </c>
      <c r="B214" s="19" t="n">
        <f aca="false">D$4*COS(2*PI()*A214/E$4+F$4)</f>
        <v>81.9090776406178</v>
      </c>
      <c r="C214" s="19"/>
    </row>
    <row r="215" customFormat="false" ht="12.75" hidden="false" customHeight="false" outlineLevel="0" collapsed="false">
      <c r="A215" s="19" t="n">
        <f aca="false">A214+'Raw Data'!J$20/100</f>
        <v>119.49135</v>
      </c>
      <c r="B215" s="19" t="n">
        <f aca="false">D$4*COS(2*PI()*A215/E$4+F$4)</f>
        <v>67.8498469363994</v>
      </c>
      <c r="C215" s="19"/>
    </row>
    <row r="216" customFormat="false" ht="12.75" hidden="false" customHeight="false" outlineLevel="0" collapsed="false">
      <c r="A216" s="19" t="n">
        <f aca="false">A215+'Raw Data'!J$20/100</f>
        <v>120.698333333333</v>
      </c>
      <c r="B216" s="19" t="n">
        <f aca="false">D$4*COS(2*PI()*A216/E$4+F$4)</f>
        <v>53.40058175287</v>
      </c>
      <c r="C216" s="19"/>
    </row>
  </sheetData>
  <sheetProtection sheet="true" objects="true" scenarios="true" selectLockedCells="true"/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37" activeCellId="0" sqref="A37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indows User</cp:lastModifiedBy>
  <dcterms:modified xsi:type="dcterms:W3CDTF">2012-05-08T14:28:10Z</dcterms:modified>
  <cp:revision>0</cp:revision>
  <dc:subject/>
  <dc:title/>
</cp:coreProperties>
</file>